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3" activeTab="3"/>
  </bookViews>
  <sheets>
    <sheet name="CoverSheet" sheetId="1" state="hidden" r:id="rId2"/>
    <sheet name="TOC" sheetId="2" state="hidden" r:id="rId3"/>
    <sheet name="Guidelines" sheetId="3" state="hidden" r:id="rId4"/>
    <sheet name="S11a.Capex Forecast" sheetId="4" state="visible" r:id="rId5"/>
    <sheet name="S11b.Opex Forecast" sheetId="5" state="visible" r:id="rId6"/>
    <sheet name="S12a.Asset Condition" sheetId="6" state="visible" r:id="rId7"/>
    <sheet name="S12b.Capacity Forecast" sheetId="7" state="visible" r:id="rId8"/>
    <sheet name="S12c.Demand Forecast" sheetId="8" state="visible" r:id="rId9"/>
    <sheet name="S12d.Reliability Forecast (Tot)" sheetId="9" state="visible" r:id="rId10"/>
    <sheet name="S12d.Reliability Forecast (Dn)" sheetId="10" state="visible" r:id="rId11"/>
    <sheet name="S12d.Reliability Forecast (CO)" sheetId="11" state="visible" r:id="rId12"/>
  </sheets>
  <definedNames>
    <definedName function="false" hidden="false" localSheetId="0" name="_xlnm.Print_Area" vbProcedure="false">CoverSheet!$A$1:$D$17</definedName>
    <definedName function="false" hidden="false" localSheetId="2" name="_xlnm.Print_Area" vbProcedure="false">Guidelines!$A$1:$C$34</definedName>
    <definedName function="false" hidden="false" localSheetId="3" name="_xlnm.Print_Area" vbProcedure="false">'S11a.Capex Forecast'!$A$1:$S$230</definedName>
    <definedName function="false" hidden="false" localSheetId="3" name="_xlnm.Print_Titles" vbProcedure="false">'S11a.Capex Forecast'!$1:$6</definedName>
    <definedName function="false" hidden="false" localSheetId="4" name="_xlnm.Print_Area" vbProcedure="false">'S11b.Opex Forecast'!$A$1:$T$51</definedName>
    <definedName function="false" hidden="false" localSheetId="5" name="_xlnm.Print_Area" vbProcedure="false">'S12a.Asset Condition'!$A$1:$N$65</definedName>
    <definedName function="false" hidden="false" localSheetId="5" name="_xlnm.Print_Titles" vbProcedure="false">'S12a.Asset Condition'!$1:$6</definedName>
    <definedName function="false" hidden="false" localSheetId="6" name="_xlnm.Print_Area" vbProcedure="false">'S12b.Capacity Forecast'!$A$1:$O$55</definedName>
    <definedName function="false" hidden="false" localSheetId="7" name="_xlnm.Print_Area" vbProcedure="false">'S12c.Demand Forecast'!$A$1:$N$48</definedName>
    <definedName function="false" hidden="false" localSheetId="10" name="_xlnm.Print_Area" vbProcedure="false">'S12d.Reliability Forecast (CO)'!$A$1:$N$16</definedName>
    <definedName function="false" hidden="false" localSheetId="9" name="_xlnm.Print_Area" vbProcedure="false">'S12d.Reliability Forecast (Dn)'!$A$1:$N$16</definedName>
    <definedName function="false" hidden="false" localSheetId="8" name="_xlnm.Print_Area" vbProcedure="false">'S12d.Reliability Forecast (Tot)'!$A$1:$N$16</definedName>
    <definedName function="false" hidden="false" localSheetId="1" name="_xlnm.Print_Area" vbProcedure="false">TOC!$A$1:$D$16</definedName>
    <definedName function="false" hidden="false" name="dd_accuracy" vbProcedure="false">#REF!</definedName>
    <definedName function="false" hidden="false" name="dd_AssetCategory" vbProcedure="false">#REF!</definedName>
    <definedName function="false" hidden="false" name="dd_CapacityConstraint" vbProcedure="false">#REF!</definedName>
    <definedName function="false" hidden="false" name="dd_CausalProxy" vbProcedure="false">#REF!</definedName>
    <definedName function="false" hidden="false" name="dd_Cause" vbProcedure="false">#REF!</definedName>
    <definedName function="false" hidden="false" name="dd_opexsalescapex" vbProcedure="false">#REF!</definedName>
    <definedName function="false" hidden="false" name="dd_standard" vbProcedure="false">#REF!</definedName>
    <definedName function="false" hidden="false" name="dd_YesNo" vbProcedure="false">#REF!</definedName>
    <definedName function="false" hidden="false" localSheetId="0" name="Z_21F2E024_704F_4E93_AC63_213755ECFFE0__wvu_PrintArea" vbProcedure="false">CoverSheet!$A$1:$D$17</definedName>
    <definedName function="false" hidden="false" localSheetId="1" name="Z_21F2E024_704F_4E93_AC63_213755ECFFE0__wvu_PrintArea" vbProcedure="false">TOC!$A$1:$D$16</definedName>
    <definedName function="false" hidden="false" localSheetId="2" name="Z_21F2E024_704F_4E93_AC63_213755ECFFE0__wvu_PrintArea" vbProcedure="false">Guidelines!$A$1:$C$34</definedName>
    <definedName function="false" hidden="false" localSheetId="3" name="Z_21F2E024_704F_4E93_AC63_213755ECFFE0__wvu_PrintArea" vbProcedure="false">'S11a.Capex Forecast'!$A$1:$S$230</definedName>
    <definedName function="false" hidden="false" localSheetId="4" name="Z_21F2E024_704F_4E93_AC63_213755ECFFE0__wvu_PrintArea" vbProcedure="false">'S11b.Opex Forecast'!$A$1:$T$51</definedName>
    <definedName function="false" hidden="false" localSheetId="5" name="Z_21F2E024_704F_4E93_AC63_213755ECFFE0__wvu_PrintArea" vbProcedure="false">'S12a.Asset Condition'!$A$1:$N$65</definedName>
    <definedName function="false" hidden="false" localSheetId="6" name="dd_accuracy" vbProcedure="false">#REF!</definedName>
    <definedName function="false" hidden="false" localSheetId="6" name="dd_AssetCategory" vbProcedure="false">#REF!</definedName>
    <definedName function="false" hidden="false" localSheetId="6" name="dd_CapacityConstraint" vbProcedure="false">#REF!</definedName>
    <definedName function="false" hidden="false" localSheetId="6" name="dd_CausalProxy" vbProcedure="false">#REF!</definedName>
    <definedName function="false" hidden="false" localSheetId="6" name="dd_Cause" vbProcedure="false">#REF!</definedName>
    <definedName function="false" hidden="false" localSheetId="6" name="dd_opexsalescapex" vbProcedure="false">#REF!</definedName>
    <definedName function="false" hidden="false" localSheetId="6" name="dd_standard" vbProcedure="false">#REF!</definedName>
    <definedName function="false" hidden="false" localSheetId="6" name="dd_YesNo" vbProcedure="false">#REF!</definedName>
    <definedName function="false" hidden="false" localSheetId="6" name="Z_21F2E024_704F_4E93_AC63_213755ECFFE0__wvu_PrintArea" vbProcedure="false">'S12b.Capacity Forecast'!$A$1:$O$55</definedName>
    <definedName function="false" hidden="false" localSheetId="7" name="Z_21F2E024_704F_4E93_AC63_213755ECFFE0__wvu_PrintArea" vbProcedure="false">'S12c.Demand Forecast'!$A$1:$N$48</definedName>
    <definedName function="false" hidden="false" localSheetId="9" name="dd_accuracy" vbProcedure="false">#REF!</definedName>
    <definedName function="false" hidden="false" localSheetId="9" name="dd_AssetCategory" vbProcedure="false">#REF!</definedName>
    <definedName function="false" hidden="false" localSheetId="9" name="dd_CapacityConstraint" vbProcedure="false">#REF!</definedName>
    <definedName function="false" hidden="false" localSheetId="9" name="dd_CausalProxy" vbProcedure="false">#REF!</definedName>
    <definedName function="false" hidden="false" localSheetId="9" name="dd_Cause" vbProcedure="false">#REF!</definedName>
    <definedName function="false" hidden="false" localSheetId="9" name="dd_opexsalescapex" vbProcedure="false">#REF!</definedName>
    <definedName function="false" hidden="false" localSheetId="9" name="dd_standard" vbProcedure="false">#REF!</definedName>
    <definedName function="false" hidden="false" localSheetId="9" name="dd_YesNo" vbProcedure="false">#REF!</definedName>
    <definedName function="false" hidden="false" localSheetId="10" name="dd_accuracy" vbProcedure="false">#REF!</definedName>
    <definedName function="false" hidden="false" localSheetId="10" name="dd_AssetCategory" vbProcedure="false">#REF!</definedName>
    <definedName function="false" hidden="false" localSheetId="10" name="dd_CapacityConstraint" vbProcedure="false">#REF!</definedName>
    <definedName function="false" hidden="false" localSheetId="10" name="dd_CausalProxy" vbProcedure="false">#REF!</definedName>
    <definedName function="false" hidden="false" localSheetId="10" name="dd_Cause" vbProcedure="false">#REF!</definedName>
    <definedName function="false" hidden="false" localSheetId="10" name="dd_opexsalescapex" vbProcedure="false">#REF!</definedName>
    <definedName function="false" hidden="false" localSheetId="10" name="dd_standard" vbProcedure="false">#REF!</definedName>
    <definedName function="false" hidden="false" localSheetId="10" name="dd_YesN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3" uniqueCount="451">
  <si>
    <t xml:space="preserve">EDB Information Disclosure Requirements</t>
  </si>
  <si>
    <t xml:space="preserve">Information Templates</t>
  </si>
  <si>
    <t xml:space="preserve">for</t>
  </si>
  <si>
    <t xml:space="preserve">Schedules 11a–13</t>
  </si>
  <si>
    <t xml:space="preserve">Company Name</t>
  </si>
  <si>
    <t xml:space="preserve">Aurora Energy Limited</t>
  </si>
  <si>
    <t xml:space="preserve">Disclosure Date</t>
  </si>
  <si>
    <t xml:space="preserve">AMP Planning Period Start Date (first day)</t>
  </si>
  <si>
    <t xml:space="preserve">Templates for Schedules 11a–13 (Asset Management Plan)</t>
  </si>
  <si>
    <t xml:space="preserve">Template Version 3.0. Prepared 13 December 2013</t>
  </si>
  <si>
    <t xml:space="preserve">Table of Contents</t>
  </si>
  <si>
    <t xml:space="preserve">Schedule</t>
  </si>
  <si>
    <t xml:space="preserve">Description</t>
  </si>
  <si>
    <t xml:space="preserve">Asset Management Plan Schedule Templates</t>
  </si>
  <si>
    <t xml:space="preserve">11a</t>
  </si>
  <si>
    <t xml:space="preserve">Report on Forecast Capital Expenditure</t>
  </si>
  <si>
    <t xml:space="preserve">11b</t>
  </si>
  <si>
    <t xml:space="preserve">Report on Forecast Operational Expenditure</t>
  </si>
  <si>
    <t xml:space="preserve">12a</t>
  </si>
  <si>
    <t xml:space="preserve">Report on Asset Condition </t>
  </si>
  <si>
    <t xml:space="preserve">12b</t>
  </si>
  <si>
    <t xml:space="preserve">Report on Forecast Capacity</t>
  </si>
  <si>
    <t xml:space="preserve">12c</t>
  </si>
  <si>
    <t xml:space="preserve">Report on Forecast Demand</t>
  </si>
  <si>
    <t xml:space="preserve">12d</t>
  </si>
  <si>
    <t xml:space="preserve">Report on Forecast Interruptions and Duration</t>
  </si>
  <si>
    <t xml:space="preserve">13</t>
  </si>
  <si>
    <t xml:space="preserve">Report on Asset Management Maturity</t>
  </si>
  <si>
    <t xml:space="preserve">Disclosure Template Guidelines for Information Entry</t>
  </si>
  <si>
    <t xml:space="preserve">These templates have been prepared for use by EDBs when making disclosures under subclauses 2.6.1(4), 2.6.1(5) and 2.6.5(5) of the Electricity Distribution Information Disclosure Determination 2012. Disclosures made under subclauses 2.6.1(4) and 2.6.1(5) must be made before the start of each disclosure year. Disclosures made under subclauses 2.6.5(5) must be made within 5 months after the start of the disclosure year. The information disclosed under 2.6.5(5) should be identical to that disclosed under 2.6.1(4) and 2.6.1(5).</t>
  </si>
  <si>
    <r>
      <rPr>
        <sz val="10"/>
        <color rgb="FF000000"/>
        <rFont val="Calibri"/>
        <family val="4"/>
      </rPr>
      <t xml:space="preserve">Under clause 2.6.3, EDBs can elect to complete and publicly disclose before the start of the disclosure year, an</t>
    </r>
    <r>
      <rPr>
        <b val="true"/>
        <sz val="10"/>
        <color rgb="FF000000"/>
        <rFont val="Calibri"/>
        <family val="1"/>
      </rPr>
      <t xml:space="preserve"> AMP update</t>
    </r>
    <r>
      <rPr>
        <sz val="10"/>
        <color rgb="FF000000"/>
        <rFont val="Calibri"/>
        <family val="4"/>
      </rPr>
      <t xml:space="preserve">.
EDBs can elect to complete and publicly disclose an AMP update instead of a full AMP in the following years:
• 31 March 2014
• 31 March 2015
If electing to complete an AMP update, EDBs can choose to not complete and disclose Schedule 13: Report on Asset Management Maturity Table. Schedule 13 sheet should be removed if not completed. 
If disclosing a Full AMP, EDBs must complete and disclose Schedule 13.</t>
    </r>
  </si>
  <si>
    <t xml:space="preserve">Company Name and Dates</t>
  </si>
  <si>
    <t xml:space="preserve">To prepare the templates for disclosure, the supplier's company name should be entered in cell C8, the  date of the first day of the 10 year planning period should be entered in cell C12, and the date on which the information is disclosed should be entered in cell C10 of the CoverSheet worksheet.</t>
  </si>
  <si>
    <t xml:space="preserve">The cell C12 entry (planning period start date) is used to calculate disclosure years in the column headings that show above some of the tables. It is also used to calculate the AMP planning period dates in the template title blocks (the title blocks are the light green shaded areas at the top of each template).
The cell C8 entry (company name ) is used in the template title blocks.
Dates should be entered in day/month/year order (Example -"1 April 2013").</t>
  </si>
  <si>
    <t xml:space="preserve">Data Entry Cells and Calculated Cells</t>
  </si>
  <si>
    <t xml:space="preserve">Data entered into this workbook may be entered only into the data entry cells.  Data entry cells are the bordered, unshaded areas (white cells) in each template.  Under no circumstances should data be entered into the workbook outside a data entry cell.
In some cases, where the information for disclosure is able to be ascertained from disclosures elsewhere in the workbook, such information is disclosed in a calculated cell.  Under no circumstances should the formulas in a calculated cell be overwritten.</t>
  </si>
  <si>
    <t xml:space="preserve">Validation Settings on Data Entry Cells</t>
  </si>
  <si>
    <t xml:space="preserve">To maintain a consistency of format and to guard against errors in data entry, some data entry cells test entries for validity and accept only a limited range of values.  For example, entries may be limited to a list of category names or to values between 0% and 100%. Where this occurs, a validation message will appear when data is being entered. </t>
  </si>
  <si>
    <t xml:space="preserve">Conditional Formatting Settings on Data Entry Cells</t>
  </si>
  <si>
    <t xml:space="preserve">Schedule 12a columns G to K contains conditional formatting. The cells will change colour if the row totals do not add to 100%.</t>
  </si>
  <si>
    <t xml:space="preserve">Inserting Additional Rows</t>
  </si>
  <si>
    <t xml:space="preserve">The templates for schedules 11a, 12b and 12c  may require additional rows to be inserted in tables marked 'include additional rows if needed'. 
Additional rows must not be inserted directly above the first row or below the last row of a table. This is to ensure that entries made in the new row are included in the totals.
For schedule 12b the formula for column J (Utilisation of Installed Firm Capacity %) will need to be copied into the inserted row(s).</t>
  </si>
  <si>
    <t xml:space="preserve">Schedule 11a &amp; 11b</t>
  </si>
  <si>
    <t xml:space="preserve">Schedule 11a requires Capital and Operational Expenditure to be expressed in both nominal and constant prices. 
The differences between the nominal and constant prices should reflect EDB expectations of the impact of changes in the costs of its labour, materials and other inputs (ie, inflationary pressures). </t>
  </si>
  <si>
    <t xml:space="preserve">Schedule 12b(ii)</t>
  </si>
  <si>
    <t xml:space="preserve">The purpose of schedule 12b(ii) is to disclose transformer capacity as at the end of the current year. As the information may not be available in time for disclosures made under subclause 2.6.1(4), but available for disclosures made under 2.6.5(5), EDBs can choose not to disclose transformer capacity under schedule 12b(ii). EDBs who do not disclose transformer capacity under schedule 12b(ii) must disclose the information in schedule 9e(iii). Accordingly, the Excel template has been modified to allow the value "N/A" to be entered into these input cells.</t>
  </si>
  <si>
    <t xml:space="preserve">Schedule 12d Report Forecast Interruptions and Duration sub-network disclosures</t>
  </si>
  <si>
    <t xml:space="preserve">If the supplier has sub-networks, schedule 12d must be completed for the network and for each sub-network. A copy of the schedule 12d worksheet must be made for each sub-network.</t>
  </si>
  <si>
    <t xml:space="preserve">Schedule 13 Report on Asset Management Maturity</t>
  </si>
  <si>
    <t xml:space="preserve">The name of the standard applied (eg, 'PAS55') must be entered in cell K4.</t>
  </si>
  <si>
    <t xml:space="preserve">AMP Planning Period</t>
  </si>
  <si>
    <t xml:space="preserve">SCHEDULE 11a: REPORT ON FORECAST CAPITAL EXPENDITURE</t>
  </si>
  <si>
    <t xml:space="preserve">This schedule requires a breakdown of forecast expenditure on assets for the current disclosure year and a 10 year planning period. The forecasts should be consistent with the supporting information set out in the AMP. The forecast is to be expressed in both constant price and nominal dollar terms. Also required is a forecast of the value of commissioned assets (i.e., the value of RAB additions) 
EDBs must provide explanatory comment on the difference between constant price and nominal dollar forecasts of expenditure on assets in Schedule 14a (Mandatory Explanatory Notes).
This information is not part of audited disclosure information.
</t>
  </si>
  <si>
    <t xml:space="preserve">sch ref</t>
  </si>
  <si>
    <t xml:space="preserve">Current Year CY</t>
  </si>
  <si>
    <t xml:space="preserve">CY+1</t>
  </si>
  <si>
    <t xml:space="preserve">CY+2</t>
  </si>
  <si>
    <t xml:space="preserve">CY+3</t>
  </si>
  <si>
    <t xml:space="preserve">CY+4</t>
  </si>
  <si>
    <t xml:space="preserve">CY+5</t>
  </si>
  <si>
    <t xml:space="preserve">CY+6</t>
  </si>
  <si>
    <t xml:space="preserve">CY+7</t>
  </si>
  <si>
    <t xml:space="preserve">CY+8</t>
  </si>
  <si>
    <t xml:space="preserve">CY+9</t>
  </si>
  <si>
    <t xml:space="preserve">CY+10</t>
  </si>
  <si>
    <t xml:space="preserve">11a(i): Expenditure on Assets Forecast</t>
  </si>
  <si>
    <t xml:space="preserve">$000 (in nominal dollars)</t>
  </si>
  <si>
    <t xml:space="preserve">Consumer connection</t>
  </si>
  <si>
    <t xml:space="preserve">System growth</t>
  </si>
  <si>
    <t xml:space="preserve">Asset replacement and renewal</t>
  </si>
  <si>
    <t xml:space="preserve">Asset relocations</t>
  </si>
  <si>
    <t xml:space="preserve">Reliability, safety and environment:</t>
  </si>
  <si>
    <t xml:space="preserve">Quality of supply</t>
  </si>
  <si>
    <t xml:space="preserve">Legislative and regulatory</t>
  </si>
  <si>
    <t xml:space="preserve">Other reliability, safety and environment</t>
  </si>
  <si>
    <t xml:space="preserve">Total reliability, safety and environment</t>
  </si>
  <si>
    <t xml:space="preserve">Expenditure on network assets</t>
  </si>
  <si>
    <t xml:space="preserve">Non-network assets</t>
  </si>
  <si>
    <t xml:space="preserve">Expenditure on assets</t>
  </si>
  <si>
    <t xml:space="preserve">plus</t>
  </si>
  <si>
    <t xml:space="preserve">Cost of financing</t>
  </si>
  <si>
    <t xml:space="preserve">less</t>
  </si>
  <si>
    <t xml:space="preserve">Value of capital contributions</t>
  </si>
  <si>
    <t xml:space="preserve">Value of vested assets</t>
  </si>
  <si>
    <t xml:space="preserve">Capital expenditure forecast</t>
  </si>
  <si>
    <t xml:space="preserve">Value of commissioned assets</t>
  </si>
  <si>
    <t xml:space="preserve">$000 (in constant prices)</t>
  </si>
  <si>
    <t xml:space="preserve"> Consumer connection</t>
  </si>
  <si>
    <t xml:space="preserve">from row 76</t>
  </si>
  <si>
    <t xml:space="preserve"> System growth</t>
  </si>
  <si>
    <t xml:space="preserve">from row 87</t>
  </si>
  <si>
    <t xml:space="preserve"> Asset replacement and renewal</t>
  </si>
  <si>
    <t xml:space="preserve">from row 101</t>
  </si>
  <si>
    <t xml:space="preserve"> Asset relocations</t>
  </si>
  <si>
    <t xml:space="preserve">from row 113</t>
  </si>
  <si>
    <t xml:space="preserve">from row 126</t>
  </si>
  <si>
    <t xml:space="preserve">from row 139</t>
  </si>
  <si>
    <t xml:space="preserve">from row 154</t>
  </si>
  <si>
    <t xml:space="preserve">from row 182</t>
  </si>
  <si>
    <t xml:space="preserve">Subcomponents of expenditure on assets (where known)</t>
  </si>
  <si>
    <t xml:space="preserve">Energy efficiency and demand side management, reduction of energy losses</t>
  </si>
  <si>
    <t xml:space="preserve">Overhead to underground conversion</t>
  </si>
  <si>
    <t xml:space="preserve">Research and development</t>
  </si>
  <si>
    <t xml:space="preserve">Difference between nominal and constant price forecasts</t>
  </si>
  <si>
    <t xml:space="preserve">$000</t>
  </si>
  <si>
    <t xml:space="preserve">11a(ii): Consumer Connection</t>
  </si>
  <si>
    <t xml:space="preserve">Consumer types defined by EDB*</t>
  </si>
  <si>
    <t xml:space="preserve">Load group 0 (1 kVA un-metered)</t>
  </si>
  <si>
    <t xml:space="preserve">Load group 0A (2 kVA un-metered)</t>
  </si>
  <si>
    <t xml:space="preserve">Load group 1A (8 kVA, plus standard domestic 8 kVA)</t>
  </si>
  <si>
    <t xml:space="preserve">Load group 1 (15 kVA, plus standard domestic 15 kVA)</t>
  </si>
  <si>
    <t xml:space="preserve">Load group 2 (16 - 149 kVA)</t>
  </si>
  <si>
    <t xml:space="preserve">Load group 3 (150 - 249 kVA)</t>
  </si>
  <si>
    <t xml:space="preserve">Load group 3A (250 - 499 kVA)</t>
  </si>
  <si>
    <t xml:space="preserve">Load group 4 (500 - 2,499 kVA)</t>
  </si>
  <si>
    <t xml:space="preserve">Load group 5 (2,500+ kVA)</t>
  </si>
  <si>
    <t xml:space="preserve"> </t>
  </si>
  <si>
    <t xml:space="preserve">*include additional rows if needed</t>
  </si>
  <si>
    <t xml:space="preserve">Consumer connection expenditure</t>
  </si>
  <si>
    <t xml:space="preserve">to row 33</t>
  </si>
  <si>
    <t xml:space="preserve">Capital contributions funding consumer connection</t>
  </si>
  <si>
    <t xml:space="preserve">Consumer connection less capital contributions</t>
  </si>
  <si>
    <t xml:space="preserve">11a(iii): System Growth</t>
  </si>
  <si>
    <t xml:space="preserve">Subtransmission</t>
  </si>
  <si>
    <t xml:space="preserve">Zone substations</t>
  </si>
  <si>
    <t xml:space="preserve">Distribution and LV lines</t>
  </si>
  <si>
    <t xml:space="preserve">Distribution and LV cables</t>
  </si>
  <si>
    <t xml:space="preserve">Distribution substations and transformers</t>
  </si>
  <si>
    <t xml:space="preserve">Distribution switchgear</t>
  </si>
  <si>
    <t xml:space="preserve">Other network assets</t>
  </si>
  <si>
    <t xml:space="preserve">System growth expenditure</t>
  </si>
  <si>
    <t xml:space="preserve">to row 34</t>
  </si>
  <si>
    <t xml:space="preserve">Capital contributions funding system growth</t>
  </si>
  <si>
    <t xml:space="preserve">System growth less capital contributions</t>
  </si>
  <si>
    <t xml:space="preserve">11a(iv): Asset Replacement and Renewal</t>
  </si>
  <si>
    <t xml:space="preserve">Asset replacement and renewal expenditure</t>
  </si>
  <si>
    <t xml:space="preserve">to row 35</t>
  </si>
  <si>
    <t xml:space="preserve">Capital contributions funding asset replacement and renewal</t>
  </si>
  <si>
    <t xml:space="preserve">Asset replacement and renewal less capital contributions</t>
  </si>
  <si>
    <t xml:space="preserve">11a(v):Asset Relocations</t>
  </si>
  <si>
    <t xml:space="preserve">Project or programme*</t>
  </si>
  <si>
    <t xml:space="preserve">Chorus changeovers</t>
  </si>
  <si>
    <t xml:space="preserve">OH to UG Conversion CODC Area</t>
  </si>
  <si>
    <t xml:space="preserve">OH to UG Conversion Dunedin Area</t>
  </si>
  <si>
    <t xml:space="preserve">OH to UG Conversion QLDC Area</t>
  </si>
  <si>
    <t xml:space="preserve">LTSA Roading Work</t>
  </si>
  <si>
    <t xml:space="preserve">All other asset relocations projects or programmes</t>
  </si>
  <si>
    <t xml:space="preserve">Asset relocations expenditure</t>
  </si>
  <si>
    <t xml:space="preserve">to row 36</t>
  </si>
  <si>
    <t xml:space="preserve">Capital contributions funding asset relocations</t>
  </si>
  <si>
    <t xml:space="preserve">Asset relocations less capital contributions</t>
  </si>
  <si>
    <t xml:space="preserve">11a(vi):Quality of Supply</t>
  </si>
  <si>
    <t xml:space="preserve">AB9 - Recloser at Tomahawk</t>
  </si>
  <si>
    <t xml:space="preserve">AX168 - Recloser on Dunstan Rd spur</t>
  </si>
  <si>
    <t xml:space="preserve">AX168 - Recloser on Letts Gully spur</t>
  </si>
  <si>
    <t xml:space="preserve">CE195 - Recloser on Springvale Road spur</t>
  </si>
  <si>
    <t xml:space="preserve">Complete 11kV Ring Ardgour Valley</t>
  </si>
  <si>
    <t xml:space="preserve">intertie between QT5232 &amp; QT5242</t>
  </si>
  <si>
    <t xml:space="preserve">Fire Security and Seismic</t>
  </si>
  <si>
    <t xml:space="preserve">Ettrick - Recloser on Timaburn Road spur</t>
  </si>
  <si>
    <t xml:space="preserve">Fire , Security, Earthquake &amp; Asbestos Upgrades</t>
  </si>
  <si>
    <t xml:space="preserve">Install 33kV circuit breaker at CYD-Earnscleugh Substation</t>
  </si>
  <si>
    <t xml:space="preserve">Install 33kV circuit breaker at Dalefield zone substation</t>
  </si>
  <si>
    <t xml:space="preserve">Install 33kV circuit breaker at Ettrick zone substation</t>
  </si>
  <si>
    <t xml:space="preserve">Install 33kV circuit breaker at Omakau zone substation</t>
  </si>
  <si>
    <t xml:space="preserve">Install heatpump/condensation removal</t>
  </si>
  <si>
    <t xml:space="preserve">Install HV tie between WK2752 and 2756</t>
  </si>
  <si>
    <t xml:space="preserve">Install new HV feeder in CML to Leitrum St</t>
  </si>
  <si>
    <t xml:space="preserve">Installl 33kV circuit breaker at Remarkables zone substation</t>
  </si>
  <si>
    <t xml:space="preserve">Marsh Road</t>
  </si>
  <si>
    <t xml:space="preserve">Maungawera Supply</t>
  </si>
  <si>
    <t xml:space="preserve">Omakau Fans</t>
  </si>
  <si>
    <t xml:space="preserve">Queenstown 33 kV</t>
  </si>
  <si>
    <t xml:space="preserve">Voltage Regulator</t>
  </si>
  <si>
    <t xml:space="preserve">New line Huddleston Road</t>
  </si>
  <si>
    <t xml:space="preserve">No.8 replacement (Omakau area)</t>
  </si>
  <si>
    <t xml:space="preserve">Oil Cable Replacement</t>
  </si>
  <si>
    <t xml:space="preserve">Poolburn Regulators</t>
  </si>
  <si>
    <t xml:space="preserve">Nee Wanaka Feeder 2751</t>
  </si>
  <si>
    <t xml:space="preserve">QT5202 - Recloser at Closeburn</t>
  </si>
  <si>
    <t xml:space="preserve">Reconfiguration of ET8</t>
  </si>
  <si>
    <t xml:space="preserve">Reconfigure Lauder Regulators</t>
  </si>
  <si>
    <t xml:space="preserve">Replace transformer Buccholtz relays at Central zone subs</t>
  </si>
  <si>
    <t xml:space="preserve">Stage 1 Se+F152:H154ismic Works</t>
  </si>
  <si>
    <t xml:space="preserve">Stage 2 Seismic Works</t>
  </si>
  <si>
    <t xml:space="preserve">Stage 3 Seismic Works</t>
  </si>
  <si>
    <t xml:space="preserve">Stage 4 Seismic Works</t>
  </si>
  <si>
    <t xml:space="preserve">Underground Substation Improvement Programme</t>
  </si>
  <si>
    <t xml:space="preserve">All other quality of supply projects or programmes</t>
  </si>
  <si>
    <t xml:space="preserve">Quality of supply expenditure</t>
  </si>
  <si>
    <t xml:space="preserve">to row 38</t>
  </si>
  <si>
    <t xml:space="preserve">Capital contributions funding quality of supply</t>
  </si>
  <si>
    <t xml:space="preserve">Quality of supply less capital contributions</t>
  </si>
  <si>
    <t xml:space="preserve">11a(vii): Legislative and Regulatory</t>
  </si>
  <si>
    <t xml:space="preserve">[Description of material project or programme]</t>
  </si>
  <si>
    <t xml:space="preserve">All other legislative and regulatory projects or programmes</t>
  </si>
  <si>
    <t xml:space="preserve">Legislative and regulatory expenditure</t>
  </si>
  <si>
    <t xml:space="preserve">to row 39</t>
  </si>
  <si>
    <t xml:space="preserve">Capital contributions funding legislative and regulatory</t>
  </si>
  <si>
    <t xml:space="preserve">Legislative and regulatory less capital contributions</t>
  </si>
  <si>
    <t xml:space="preserve">11a(viii): Other Reliability, Safety and Environment</t>
  </si>
  <si>
    <t xml:space="preserve">Replace transformer Buccholtz relays at Dunedin zone subs</t>
  </si>
  <si>
    <t xml:space="preserve">Replacement of oil-filled switchgear</t>
  </si>
  <si>
    <t xml:space="preserve">SCCP P6 - Dunedin Subtransmission network protection system upgrade</t>
  </si>
  <si>
    <t xml:space="preserve">SCCP P7 - Aurora ICCP System</t>
  </si>
  <si>
    <t xml:space="preserve">- Asbestos removal and refurbishment at South City and Corstorphine</t>
  </si>
  <si>
    <t xml:space="preserve">Cast Iron Pothead replacement</t>
  </si>
  <si>
    <t xml:space="preserve">ZS roof upgrade</t>
  </si>
  <si>
    <t xml:space="preserve">Establish Earthing Points at Central  zone substations</t>
  </si>
  <si>
    <t xml:space="preserve">Improve Earth Fault Detection</t>
  </si>
  <si>
    <t xml:space="preserve">LV Service/Link Pillars (Central)</t>
  </si>
  <si>
    <t xml:space="preserve">Mobile Generator (300kVA)</t>
  </si>
  <si>
    <t xml:space="preserve">Omakau Mobile Substation</t>
  </si>
  <si>
    <t xml:space="preserve">Replace Alexandra Protection</t>
  </si>
  <si>
    <t xml:space="preserve">Replace Frankton Protection</t>
  </si>
  <si>
    <t xml:space="preserve">Replace Halfway Bush - Mosgiel - Waipori Protection</t>
  </si>
  <si>
    <t xml:space="preserve">Replacement of JW3 switchgear</t>
  </si>
  <si>
    <t xml:space="preserve">All other reliability, safety and environment projects or programmes</t>
  </si>
  <si>
    <t xml:space="preserve">Other reliability, safety and environment expenditure</t>
  </si>
  <si>
    <t xml:space="preserve">to row 40</t>
  </si>
  <si>
    <t xml:space="preserve">Capital contributions funding other reliability, safety and environment</t>
  </si>
  <si>
    <t xml:space="preserve">Other reliability, safety and environment less capital contributions</t>
  </si>
  <si>
    <t xml:space="preserve">11a(ix): Non-Network Assets</t>
  </si>
  <si>
    <t xml:space="preserve">Routine expenditure</t>
  </si>
  <si>
    <t xml:space="preserve">All other routine expenditure projects or programmes</t>
  </si>
  <si>
    <t xml:space="preserve">Atypical expenditure</t>
  </si>
  <si>
    <t xml:space="preserve">All other atypical projects or programmes</t>
  </si>
  <si>
    <t xml:space="preserve">Non-network assets expenditure</t>
  </si>
  <si>
    <t xml:space="preserve">to row 43</t>
  </si>
  <si>
    <t xml:space="preserve">SCHEDULE 11b: REPORT ON FORECAST OPERATIONAL EXPENDITURE</t>
  </si>
  <si>
    <t xml:space="preserve">This schedule requires a breakdown of forecast operational expenditure for the disclosure year and a 10 year planning period. The forecasts should be consistent with the supporting information set out in the AMP. The forecast is to be expressed in both constant price and nominal dollar terms. 
EDBs must provide explanatory comment on the difference between constant price and nominal dollar operational expenditure forecasts in Schedule 14a (Mandatory Explanatory Notes).
This information is not part of audited disclosure information.
</t>
  </si>
  <si>
    <t xml:space="preserve">Operational Expenditure Forecast</t>
  </si>
  <si>
    <t xml:space="preserve">Service interruptions and emergencies</t>
  </si>
  <si>
    <t xml:space="preserve">Vegetation management</t>
  </si>
  <si>
    <t xml:space="preserve">Routine and corrective maintenance and inspection</t>
  </si>
  <si>
    <t xml:space="preserve">Network Opex</t>
  </si>
  <si>
    <t xml:space="preserve">System operations and network support</t>
  </si>
  <si>
    <t xml:space="preserve">Business support</t>
  </si>
  <si>
    <t xml:space="preserve">Non-network opex</t>
  </si>
  <si>
    <t xml:space="preserve">Operational expenditure</t>
  </si>
  <si>
    <t xml:space="preserve">Subcomponents of operational expenditure (where known)</t>
  </si>
  <si>
    <t xml:space="preserve">Direct billing*</t>
  </si>
  <si>
    <t xml:space="preserve">Research and Development </t>
  </si>
  <si>
    <t xml:space="preserve">Insurance</t>
  </si>
  <si>
    <t xml:space="preserve">* Direct billing expenditure by suppliers that direct bill the majority of their consumers</t>
  </si>
  <si>
    <t xml:space="preserve">Difference between nominal and real forecasts</t>
  </si>
  <si>
    <t xml:space="preserve">SCHEDULE 12a: REPORT ON ASSET CONDITION</t>
  </si>
  <si>
    <t xml:space="preserve">This schedule requires a breakdown of asset condition by asset class as at the start of the forecast year. The data accuracy assessment relates to the percentage values disclosed in the asset condition columns. Also required is a forecast of the percentage of units to be replaced in the next 5 years. All information should be consistent with the information provided in the AMP and the expenditure on assets forecast in Schedule 11a. All units relating to cable and line assets, that are expressed in km, refer to circuit lengths.</t>
  </si>
  <si>
    <t xml:space="preserve">Asset condition at start of planning period (percentage of units by grade)</t>
  </si>
  <si>
    <t xml:space="preserve">% of asset forecast to be replaced in next 5 years </t>
  </si>
  <si>
    <t xml:space="preserve">Voltage</t>
  </si>
  <si>
    <t xml:space="preserve">Asset category</t>
  </si>
  <si>
    <t xml:space="preserve">Asset class</t>
  </si>
  <si>
    <t xml:space="preserve">Units</t>
  </si>
  <si>
    <t xml:space="preserve">Grade 1</t>
  </si>
  <si>
    <t xml:space="preserve">Grade 2</t>
  </si>
  <si>
    <t xml:space="preserve">Grade 3</t>
  </si>
  <si>
    <t xml:space="preserve">Grade 4</t>
  </si>
  <si>
    <t xml:space="preserve">Grade unknown</t>
  </si>
  <si>
    <t xml:space="preserve">Data accuracy (1–4)</t>
  </si>
  <si>
    <t xml:space="preserve">All</t>
  </si>
  <si>
    <t xml:space="preserve">Overhead  Line</t>
  </si>
  <si>
    <t xml:space="preserve">Concrete poles / steel structure</t>
  </si>
  <si>
    <t xml:space="preserve">No.</t>
  </si>
  <si>
    <t xml:space="preserve">Wood poles</t>
  </si>
  <si>
    <t xml:space="preserve">Other pole types</t>
  </si>
  <si>
    <t xml:space="preserve">HV</t>
  </si>
  <si>
    <t xml:space="preserve">Subtransmission Line</t>
  </si>
  <si>
    <t xml:space="preserve">Subtransmission OH up to 66kV conductor</t>
  </si>
  <si>
    <t xml:space="preserve">km</t>
  </si>
  <si>
    <t xml:space="preserve">Subtransmission OH 110kV+ conductor</t>
  </si>
  <si>
    <t xml:space="preserve">Subtransmission Cable</t>
  </si>
  <si>
    <t xml:space="preserve">Subtransmission UG up to 66kV (XLPE)</t>
  </si>
  <si>
    <t xml:space="preserve">Subtransmission UG up to 66kV (Oil pressurised)</t>
  </si>
  <si>
    <t xml:space="preserve">Subtransmission UG up to 66kV (Gas pressurised)</t>
  </si>
  <si>
    <t xml:space="preserve">Subtransmission UG up to 66kV (PILC)</t>
  </si>
  <si>
    <t xml:space="preserve">Subtransmission UG 110kV+ (XLPE)</t>
  </si>
  <si>
    <t xml:space="preserve">Subtransmission UG 110kV+ (Oil pressurised)</t>
  </si>
  <si>
    <t xml:space="preserve">Subtransmission UG 110kV+ (Gas Pressurised)</t>
  </si>
  <si>
    <t xml:space="preserve">Subtransmission UG 110kV+ (PILC)</t>
  </si>
  <si>
    <t xml:space="preserve">Subtransmission submarine cable</t>
  </si>
  <si>
    <t xml:space="preserve">Zone substation Buildings </t>
  </si>
  <si>
    <t xml:space="preserve">Zone substations up to 66kV</t>
  </si>
  <si>
    <t xml:space="preserve">Zone substations 110kV+</t>
  </si>
  <si>
    <t xml:space="preserve">Zone substation switchgear </t>
  </si>
  <si>
    <t xml:space="preserve">22/33kV CB (Indoor)</t>
  </si>
  <si>
    <t xml:space="preserve">22/33kV CB (Outdoor)</t>
  </si>
  <si>
    <t xml:space="preserve">33kV Switch (Ground Mounted)</t>
  </si>
  <si>
    <t xml:space="preserve">33kV Switch (Pole Mounted)</t>
  </si>
  <si>
    <t xml:space="preserve">33kV RMU</t>
  </si>
  <si>
    <t xml:space="preserve">50/66/110kV CB (Indoor)</t>
  </si>
  <si>
    <t xml:space="preserve">50/66/110kV CB (Outdoor)</t>
  </si>
  <si>
    <t xml:space="preserve">3.3/6.6/11/22kV CB (ground mounted) </t>
  </si>
  <si>
    <t xml:space="preserve">3.3/6.6/11/22kV CB (pole mounted) </t>
  </si>
  <si>
    <t xml:space="preserve">Zone Substation Transformer  </t>
  </si>
  <si>
    <t xml:space="preserve">Zone Substation Transformers</t>
  </si>
  <si>
    <t xml:space="preserve">Distribution Line</t>
  </si>
  <si>
    <t xml:space="preserve">Distribution OH Open Wire Conductor</t>
  </si>
  <si>
    <t xml:space="preserve">Distribution OH Aerial Cable Conductor</t>
  </si>
  <si>
    <t xml:space="preserve">SWER conductor</t>
  </si>
  <si>
    <t xml:space="preserve">Distribution Cable</t>
  </si>
  <si>
    <t xml:space="preserve">Distribution UG XLPE or PVC</t>
  </si>
  <si>
    <t xml:space="preserve">Distribution UG PILC</t>
  </si>
  <si>
    <t xml:space="preserve">Distribution Submarine Cable</t>
  </si>
  <si>
    <t xml:space="preserve">Distribution switchgear </t>
  </si>
  <si>
    <t xml:space="preserve">3.3/6.6/11/22kV CB (pole mounted) - reclosers and sectionalisers</t>
  </si>
  <si>
    <t xml:space="preserve">3.3/6.6/11/22kV CB (Indoor)</t>
  </si>
  <si>
    <t xml:space="preserve">3.3/6.6/11/22kV Switches and fuses (pole mounted)</t>
  </si>
  <si>
    <t xml:space="preserve">3.3/6.6/11/22kV Switch (ground mounted) - except RMU</t>
  </si>
  <si>
    <t xml:space="preserve">3.3/6.6/11/22kV RMU</t>
  </si>
  <si>
    <t xml:space="preserve">Distribution Transformer</t>
  </si>
  <si>
    <t xml:space="preserve">Pole Mounted Transformer</t>
  </si>
  <si>
    <t xml:space="preserve">Ground Mounted Transformer</t>
  </si>
  <si>
    <t xml:space="preserve">Distribution Transformer  </t>
  </si>
  <si>
    <t xml:space="preserve">Voltage regulators</t>
  </si>
  <si>
    <t xml:space="preserve">Distribution Substations</t>
  </si>
  <si>
    <t xml:space="preserve">Ground Mounted Substation Housing</t>
  </si>
  <si>
    <t xml:space="preserve">LV</t>
  </si>
  <si>
    <t xml:space="preserve">LV Line</t>
  </si>
  <si>
    <t xml:space="preserve">LV OH Conductor</t>
  </si>
  <si>
    <t xml:space="preserve">LV Cable</t>
  </si>
  <si>
    <t xml:space="preserve">LV UG Cable</t>
  </si>
  <si>
    <t xml:space="preserve">LV Streetlighting</t>
  </si>
  <si>
    <t xml:space="preserve">LV OH/UG Streetlight circuit</t>
  </si>
  <si>
    <t xml:space="preserve">Connections</t>
  </si>
  <si>
    <t xml:space="preserve">OH/UG consumer service connections</t>
  </si>
  <si>
    <t xml:space="preserve">Protection</t>
  </si>
  <si>
    <t xml:space="preserve">Protection relays (electromechanical, solid state and numeric)</t>
  </si>
  <si>
    <t xml:space="preserve">SCADA and communications</t>
  </si>
  <si>
    <t xml:space="preserve">SCADA and communications equipment operating as a single system</t>
  </si>
  <si>
    <t xml:space="preserve">Lot</t>
  </si>
  <si>
    <t xml:space="preserve">Capacitor Banks</t>
  </si>
  <si>
    <t xml:space="preserve">Capacitors including controls</t>
  </si>
  <si>
    <t xml:space="preserve">Load Control</t>
  </si>
  <si>
    <t xml:space="preserve">Centralised plant</t>
  </si>
  <si>
    <t xml:space="preserve">Relays</t>
  </si>
  <si>
    <t xml:space="preserve">Civils</t>
  </si>
  <si>
    <t xml:space="preserve">Cable Tunnels</t>
  </si>
  <si>
    <t xml:space="preserve">SCHEDULE 12b: REPORT ON FORECAST CAPACITY </t>
  </si>
  <si>
    <t xml:space="preserve">This schedule requires a breakdown of current and forecast capacity and utilisation for each zone substation and current distribution transformer capacity. The data provided should be consistent with the information provided in the AMP. Information provided in this table should relate to the operation of the network in its normal steady state configuration.</t>
  </si>
  <si>
    <t xml:space="preserve">12b(i): System Growth - Zone Substations</t>
  </si>
  <si>
    <t xml:space="preserve">Existing Zone Substations</t>
  </si>
  <si>
    <t xml:space="preserve">Current Peak Load
(MVA)</t>
  </si>
  <si>
    <t xml:space="preserve">Installed Firm Capacity
(MVA)</t>
  </si>
  <si>
    <t xml:space="preserve">Security of Supply Classification
(type)</t>
  </si>
  <si>
    <t xml:space="preserve">Transfer Capacity
(MVA)</t>
  </si>
  <si>
    <t xml:space="preserve">Utilisation of Installed Firm Capacity
%</t>
  </si>
  <si>
    <t xml:space="preserve">Installed Firm Capacity +5 years
(MVA)</t>
  </si>
  <si>
    <t xml:space="preserve">Utilisation of Installed Firm Capacity + 5yrs
%</t>
  </si>
  <si>
    <t xml:space="preserve">Installed Firm Capacity 
Constraint +5 years
(cause)</t>
  </si>
  <si>
    <t xml:space="preserve">Explanation</t>
  </si>
  <si>
    <t xml:space="preserve">Alexandra</t>
  </si>
  <si>
    <t xml:space="preserve">n-1</t>
  </si>
  <si>
    <t xml:space="preserve">No constraint within +5 years</t>
  </si>
  <si>
    <t xml:space="preserve">Anderson’s Bay</t>
  </si>
  <si>
    <t xml:space="preserve">Arrowtown</t>
  </si>
  <si>
    <t xml:space="preserve">Upgrade planned 2018-2019</t>
  </si>
  <si>
    <t xml:space="preserve">Berwick</t>
  </si>
  <si>
    <t xml:space="preserve">n</t>
  </si>
  <si>
    <t xml:space="preserve">Cardrona</t>
  </si>
  <si>
    <t xml:space="preserve">Clyde/Earnscleugh</t>
  </si>
  <si>
    <t xml:space="preserve">Commonage</t>
  </si>
  <si>
    <t xml:space="preserve">Coronet Peak</t>
  </si>
  <si>
    <t xml:space="preserve">Corstorphine</t>
  </si>
  <si>
    <t xml:space="preserve">Cromwell</t>
  </si>
  <si>
    <t xml:space="preserve">Upgrade Planned 2017-2018</t>
  </si>
  <si>
    <t xml:space="preserve">Dalefield</t>
  </si>
  <si>
    <t xml:space="preserve">East Taieri</t>
  </si>
  <si>
    <t xml:space="preserve">Ettrick</t>
  </si>
  <si>
    <t xml:space="preserve">Frankton</t>
  </si>
  <si>
    <t xml:space="preserve">Fernhill</t>
  </si>
  <si>
    <t xml:space="preserve">Green Island</t>
  </si>
  <si>
    <t xml:space="preserve">Halfway Bush</t>
  </si>
  <si>
    <t xml:space="preserve">Kaikorai Valley</t>
  </si>
  <si>
    <t xml:space="preserve">Lindis Crossing</t>
  </si>
  <si>
    <t xml:space="preserve">Maungawera /Camphill</t>
  </si>
  <si>
    <t xml:space="preserve">Upgrade planned 2015</t>
  </si>
  <si>
    <t xml:space="preserve">Mosgiel</t>
  </si>
  <si>
    <t xml:space="preserve">Neville St</t>
  </si>
  <si>
    <t xml:space="preserve">n-1 </t>
  </si>
  <si>
    <t xml:space="preserve">Upgrade planned 2016</t>
  </si>
  <si>
    <t xml:space="preserve">North City</t>
  </si>
  <si>
    <t xml:space="preserve">North East Valley</t>
  </si>
  <si>
    <t xml:space="preserve">Omakau</t>
  </si>
  <si>
    <t xml:space="preserve">Outram</t>
  </si>
  <si>
    <t xml:space="preserve">Port Chalmers</t>
  </si>
  <si>
    <t xml:space="preserve">Queensberry</t>
  </si>
  <si>
    <t xml:space="preserve">Load transferred to new Lindis Crossing substation</t>
  </si>
  <si>
    <t xml:space="preserve">Queenstown</t>
  </si>
  <si>
    <t xml:space="preserve">Remarkables</t>
  </si>
  <si>
    <t xml:space="preserve">Roxburgh</t>
  </si>
  <si>
    <t xml:space="preserve">Smith St</t>
  </si>
  <si>
    <t xml:space="preserve">South City</t>
  </si>
  <si>
    <t xml:space="preserve">St Kilda</t>
  </si>
  <si>
    <t xml:space="preserve">Wanaka</t>
  </si>
  <si>
    <t xml:space="preserve">Ward St</t>
  </si>
  <si>
    <t xml:space="preserve">Willowbank</t>
  </si>
  <si>
    <t xml:space="preserve">¹  Extend forecast capacity table as necessary to disclose all capacity by each zone substation</t>
  </si>
  <si>
    <t xml:space="preserve">12b(ii): Transformer Capacity</t>
  </si>
  <si>
    <t xml:space="preserve">(MVA)</t>
  </si>
  <si>
    <t xml:space="preserve">Distribution transformer capacity (EDB owned)</t>
  </si>
  <si>
    <t xml:space="preserve">Distribution transformer capacity (Non-EDB owned)</t>
  </si>
  <si>
    <t xml:space="preserve">Total distribution transformer capacity</t>
  </si>
  <si>
    <t xml:space="preserve">Zone substation transformer capacity</t>
  </si>
  <si>
    <t xml:space="preserve">SCHEDULE 12C: REPORT ON FORECAST NETWORK DEMAND</t>
  </si>
  <si>
    <t xml:space="preserve">This schedule requires a forecast of new connections (by consumer type), peak demand and energy volumes for the disclosure year and a 5 year planning period. The forecasts should be consistent with the supporting information set out in the AMP as well as the assumptions used in developing the expenditure forecasts in Schedule 11a and Schedule 11b and the capacity and utilisation forecasts in Schedule 12b.</t>
  </si>
  <si>
    <t xml:space="preserve">12c(i): Consumer Connections</t>
  </si>
  <si>
    <t xml:space="preserve">Number of ICPs connected in year by consumer type</t>
  </si>
  <si>
    <t xml:space="preserve">Number of connections</t>
  </si>
  <si>
    <t xml:space="preserve">Standard Domestic 8kVA</t>
  </si>
  <si>
    <t xml:space="preserve">Standard Domestic 15kVA</t>
  </si>
  <si>
    <t xml:space="preserve">Load Group 0</t>
  </si>
  <si>
    <t xml:space="preserve">Load Group 0A</t>
  </si>
  <si>
    <t xml:space="preserve">Load Group 1A</t>
  </si>
  <si>
    <t xml:space="preserve">Load Group 1</t>
  </si>
  <si>
    <t xml:space="preserve">Load Group 2</t>
  </si>
  <si>
    <t xml:space="preserve">Load Group 3</t>
  </si>
  <si>
    <t xml:space="preserve">Load Group 3A</t>
  </si>
  <si>
    <t xml:space="preserve">Load Group 4</t>
  </si>
  <si>
    <t xml:space="preserve">Load Group 5</t>
  </si>
  <si>
    <t xml:space="preserve">Street Lighting</t>
  </si>
  <si>
    <t xml:space="preserve">Connections total</t>
  </si>
  <si>
    <t xml:space="preserve">Distributed generation</t>
  </si>
  <si>
    <t xml:space="preserve">Installed connection capacity of distributed generation (MVA)</t>
  </si>
  <si>
    <t xml:space="preserve">12c(ii) System Demand</t>
  </si>
  <si>
    <t xml:space="preserve">Maximum coincident system demand (MW)</t>
  </si>
  <si>
    <t xml:space="preserve">GXP demand</t>
  </si>
  <si>
    <t xml:space="preserve">Distributed generation output at HV and above</t>
  </si>
  <si>
    <t xml:space="preserve">Maximum coincident system demand</t>
  </si>
  <si>
    <t xml:space="preserve">Net transfers to (from) other EDBs at HV and above</t>
  </si>
  <si>
    <t xml:space="preserve">Demand on system for supply to consumers' connection points</t>
  </si>
  <si>
    <t xml:space="preserve">Electricity volumes carried (GWh)</t>
  </si>
  <si>
    <t xml:space="preserve">Electricity supplied from GXPs</t>
  </si>
  <si>
    <t xml:space="preserve">Electricity exports to GXPs</t>
  </si>
  <si>
    <t xml:space="preserve">Electricity supplied from distributed generation</t>
  </si>
  <si>
    <t xml:space="preserve">Net electricity supplied to (from) other EDBs</t>
  </si>
  <si>
    <t xml:space="preserve">Electricity entering system for supply to ICPs</t>
  </si>
  <si>
    <t xml:space="preserve">Total energy delivered to ICPs</t>
  </si>
  <si>
    <t xml:space="preserve">Losses</t>
  </si>
  <si>
    <t xml:space="preserve">Load factor</t>
  </si>
  <si>
    <t xml:space="preserve">Loss ratio</t>
  </si>
  <si>
    <t xml:space="preserve">Network / Sub-network Name</t>
  </si>
  <si>
    <t xml:space="preserve">Total Network</t>
  </si>
  <si>
    <t xml:space="preserve">SCHEDULE 12d: REPORT FORECAST INTERRUPTIONS AND DURATION</t>
  </si>
  <si>
    <t xml:space="preserve">This schedule requires a forecast of SAIFI and SAIDI for disclosure and a 5 year planning period. The forecasts should be consistent with the supporting information set out in the AMP as well as the assumed impact of planned and unplanned SAIFI and SAIDI on the expenditures forecast provided in Schedule 11a and Schedule 11b.</t>
  </si>
  <si>
    <t xml:space="preserve">SAIDI</t>
  </si>
  <si>
    <t xml:space="preserve">Class B (planned interruptions on the network)</t>
  </si>
  <si>
    <t xml:space="preserve">Class C (unplanned interruptions on the network)</t>
  </si>
  <si>
    <t xml:space="preserve">SAIFI</t>
  </si>
  <si>
    <t xml:space="preserve">Dunedin</t>
  </si>
  <si>
    <t xml:space="preserve">Central Otago</t>
  </si>
</sst>
</file>

<file path=xl/styles.xml><?xml version="1.0" encoding="utf-8"?>
<styleSheet xmlns="http://schemas.openxmlformats.org/spreadsheetml/2006/main">
  <numFmts count="31">
    <numFmt numFmtId="164" formatCode="General"/>
    <numFmt numFmtId="165" formatCode="_(* #,##0.00_);_(* \(#,##0.00\);_(* \-??_);_(@_)"/>
    <numFmt numFmtId="166" formatCode="_(* #,##0_);_(* \(#,##0\);_(* \–??_);_(* @_)"/>
    <numFmt numFmtId="167" formatCode="_(* #,##0.0_);_(* \(#,##0.0\);_(* \–???_);_(* @_)"/>
    <numFmt numFmtId="168" formatCode="_(* #,##0.00_);_(* \(#,##0.00\);_(* \–???_);_(* @_)"/>
    <numFmt numFmtId="169" formatCode="_(* #,##0.0000_);_(* \(#,##0.0000\);_(* \–??_);_(* @_)"/>
    <numFmt numFmtId="170" formatCode="_(* #,##0.00000_);_(* \(#,##0.00000\);_(* \–??_);_(* @_)"/>
    <numFmt numFmtId="171" formatCode="\(#,##0\);\(#,##0\);\-"/>
    <numFmt numFmtId="172" formatCode="#,##0.00;\(#,##0.00\);\-"/>
    <numFmt numFmtId="173" formatCode="_([$-1409]&quot;d mmmm yyyy&quot;;_(@"/>
    <numFmt numFmtId="174" formatCode="[$-C09]d\ mmmm\ yyyy;@"/>
    <numFmt numFmtId="175" formatCode="_([$-1409]&quot;d mmm yyyy&quot;_-;_(@"/>
    <numFmt numFmtId="176" formatCode="[$-1409]d\ mmm\ yy;@"/>
    <numFmt numFmtId="177" formatCode="d\ mmmm\ yyyy"/>
    <numFmt numFmtId="178" formatCode="@"/>
    <numFmt numFmtId="179" formatCode="_(* #,##0%_);_(* \(#,##0%\);_(* \–???_);_(* @_)"/>
    <numFmt numFmtId="180" formatCode="_(* #,##0.0%_);_(* \(#,##0.0%\);_(* \–???_);_(* @_)"/>
    <numFmt numFmtId="181" formatCode="_(* #,##0.00%_);_(* \(#,##0.00%\);_(* \–???_);_(* @_)"/>
    <numFmt numFmtId="182" formatCode="0%;\-0%;\-"/>
    <numFmt numFmtId="183" formatCode="d\ mmm\ yy"/>
    <numFmt numFmtId="184" formatCode="_(@_)"/>
    <numFmt numFmtId="185" formatCode="_(* @_)"/>
    <numFmt numFmtId="186" formatCode="_([$-1409]&quot;hh:mm&quot;_-;_(@"/>
    <numFmt numFmtId="187" formatCode="General"/>
    <numFmt numFmtId="188" formatCode="#,##0\ ;\(#,##0\);\-"/>
    <numFmt numFmtId="189" formatCode="#,##0;\(#,##0\);\-"/>
    <numFmt numFmtId="190" formatCode="\$#,##0;[RED]&quot;-$&quot;#,##0"/>
    <numFmt numFmtId="191" formatCode="#,##0.00%\ ;\(#,##0.00%\);\-"/>
    <numFmt numFmtId="192" formatCode="#,##0%\ ;\(#,##0%\);\-"/>
    <numFmt numFmtId="193" formatCode="#,##0.0%\ ;\(#,##0.0%\);\-"/>
    <numFmt numFmtId="194" formatCode="#,##0.000\ ;\(#,##0.000\);\-"/>
  </numFmts>
  <fonts count="37">
    <font>
      <sz val="10"/>
      <color rgb="FF000000"/>
      <name val="Calibri"/>
      <family val="4"/>
    </font>
    <font>
      <sz val="10"/>
      <name val="Arial"/>
      <family val="0"/>
    </font>
    <font>
      <sz val="10"/>
      <name val="Arial"/>
      <family val="0"/>
    </font>
    <font>
      <sz val="10"/>
      <name val="Arial"/>
      <family val="0"/>
    </font>
    <font>
      <b val="true"/>
      <sz val="13"/>
      <color rgb="FF0000D4"/>
      <name val="Calibri"/>
      <family val="2"/>
    </font>
    <font>
      <i val="true"/>
      <sz val="10"/>
      <name val="Calibri"/>
      <family val="2"/>
    </font>
    <font>
      <i val="true"/>
      <sz val="10"/>
      <color rgb="FF000000"/>
      <name val="Calibri"/>
      <family val="2"/>
    </font>
    <font>
      <sz val="14"/>
      <color rgb="FF000000"/>
      <name val="Calibri"/>
      <family val="2"/>
    </font>
    <font>
      <sz val="10"/>
      <color rgb="FF00ABEA"/>
      <name val="Calibri"/>
      <family val="2"/>
    </font>
    <font>
      <sz val="10"/>
      <color rgb="FF9999FF"/>
      <name val="Calibri"/>
      <family val="2"/>
    </font>
    <font>
      <sz val="10"/>
      <name val="Calibri"/>
      <family val="2"/>
    </font>
    <font>
      <b val="true"/>
      <sz val="10"/>
      <color rgb="FF000000"/>
      <name val="Calibri"/>
      <family val="2"/>
    </font>
    <font>
      <i val="true"/>
      <sz val="8"/>
      <color rgb="FF000000"/>
      <name val="Calibri"/>
      <family val="4"/>
    </font>
    <font>
      <i val="true"/>
      <sz val="8"/>
      <name val="Calibri"/>
      <family val="2"/>
    </font>
    <font>
      <b val="true"/>
      <sz val="16"/>
      <name val="Calibri"/>
      <family val="4"/>
    </font>
    <font>
      <i val="true"/>
      <sz val="12"/>
      <name val="Calibri"/>
      <family val="4"/>
    </font>
    <font>
      <b val="true"/>
      <sz val="12"/>
      <color rgb="FF000000"/>
      <name val="Calibri"/>
      <family val="2"/>
    </font>
    <font>
      <b val="true"/>
      <sz val="11"/>
      <color rgb="FF000000"/>
      <name val="Calibri"/>
      <family val="2"/>
    </font>
    <font>
      <b val="true"/>
      <sz val="14"/>
      <name val="Calibri"/>
      <family val="2"/>
    </font>
    <font>
      <b val="true"/>
      <sz val="12"/>
      <name val="Calibri"/>
      <family val="0"/>
    </font>
    <font>
      <b val="true"/>
      <sz val="10"/>
      <name val="Calibri"/>
      <family val="2"/>
    </font>
    <font>
      <b val="true"/>
      <sz val="13"/>
      <color rgb="FF000000"/>
      <name val="Calibri"/>
      <family val="1"/>
    </font>
    <font>
      <b val="true"/>
      <sz val="18"/>
      <color rgb="FF000000"/>
      <name val="Calibri"/>
      <family val="2"/>
    </font>
    <font>
      <sz val="8"/>
      <color rgb="FF000000"/>
      <name val="Calibri"/>
      <family val="1"/>
    </font>
    <font>
      <b val="true"/>
      <sz val="16"/>
      <color rgb="FF000000"/>
      <name val="Calibri"/>
      <family val="2"/>
    </font>
    <font>
      <u val="single"/>
      <sz val="10"/>
      <color rgb="FF000000"/>
      <name val="Calibri"/>
      <family val="2"/>
    </font>
    <font>
      <b val="true"/>
      <sz val="18"/>
      <color rgb="FF000000"/>
      <name val="Calibri"/>
      <family val="1"/>
    </font>
    <font>
      <b val="true"/>
      <sz val="16"/>
      <color rgb="FF000000"/>
      <name val="Calibri"/>
      <family val="1"/>
    </font>
    <font>
      <b val="true"/>
      <sz val="12"/>
      <color rgb="FF000000"/>
      <name val="Calibri"/>
      <family val="1"/>
    </font>
    <font>
      <b val="true"/>
      <sz val="10"/>
      <color rgb="FF000000"/>
      <name val="Calibri"/>
      <family val="1"/>
    </font>
    <font>
      <sz val="10"/>
      <color rgb="FF0066CC"/>
      <name val="Calibri"/>
      <family val="2"/>
    </font>
    <font>
      <u val="single"/>
      <sz val="10"/>
      <color rgb="FF0000D4"/>
      <name val="Calibri"/>
      <family val="1"/>
    </font>
    <font>
      <u val="single"/>
      <sz val="10"/>
      <color rgb="FF0000D4"/>
      <name val="Calibri"/>
      <family val="2"/>
    </font>
    <font>
      <sz val="12"/>
      <name val="Arial"/>
      <family val="2"/>
    </font>
    <font>
      <b val="true"/>
      <i val="true"/>
      <sz val="12"/>
      <color rgb="FF000000"/>
      <name val="Calibri"/>
      <family val="2"/>
    </font>
    <font>
      <sz val="8"/>
      <color rgb="FF000000"/>
      <name val="Calibri"/>
      <family val="2"/>
    </font>
    <font>
      <sz val="12"/>
      <name val="Calibri"/>
      <family val="0"/>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99CC00"/>
        <bgColor rgb="FFFFCC0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top style="medium"/>
      <bottom/>
      <diagonal/>
    </border>
    <border diagonalUp="false" diagonalDown="false">
      <left style="thin"/>
      <right style="thin"/>
      <top/>
      <bottom style="thin"/>
      <diagonal/>
    </border>
  </borders>
  <cellStyleXfs count="183">
    <xf numFmtId="164" fontId="0" fillId="0" borderId="0" applyFont="true" applyBorder="true" applyAlignment="true" applyProtection="true">
      <alignment horizontal="righ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true" applyProtection="false">
      <alignment horizontal="right" vertical="bottom" textRotation="0" wrapText="false" indent="0" shrinkToFit="false"/>
    </xf>
    <xf numFmtId="164" fontId="4" fillId="0" borderId="1" applyFont="true" applyBorder="true" applyAlignment="true" applyProtection="true">
      <alignment horizontal="center" vertical="center" textRotation="0" wrapText="false" indent="0" shrinkToFit="false"/>
      <protection locked="false" hidden="false"/>
    </xf>
    <xf numFmtId="165" fontId="0" fillId="0" borderId="0" applyFont="true" applyBorder="false" applyAlignment="true" applyProtection="false">
      <alignment horizontal="right" vertical="bottom" textRotation="0" wrapText="false" indent="0" shrinkToFit="false"/>
    </xf>
    <xf numFmtId="165" fontId="0" fillId="0" borderId="0" applyFont="true" applyBorder="false" applyAlignment="true" applyProtection="false">
      <alignment horizontal="right" vertical="bottom" textRotation="0" wrapText="false" indent="0" shrinkToFit="false"/>
    </xf>
    <xf numFmtId="166" fontId="0" fillId="0" borderId="0" applyFont="true" applyBorder="false" applyAlignment="true" applyProtection="false">
      <alignment horizontal="right" vertical="bottom" textRotation="0" wrapText="false" indent="0" shrinkToFit="false"/>
    </xf>
    <xf numFmtId="166" fontId="0" fillId="0" borderId="0" applyFont="true" applyBorder="false" applyAlignment="true" applyProtection="false">
      <alignment horizontal="right" vertical="bottom" textRotation="0" wrapText="false" indent="0" shrinkToFit="false"/>
    </xf>
    <xf numFmtId="167" fontId="0" fillId="0" borderId="0" applyFont="true" applyBorder="false" applyAlignment="true" applyProtection="false">
      <alignment horizontal="right" vertical="bottom" textRotation="0" wrapText="false" indent="0" shrinkToFit="false"/>
    </xf>
    <xf numFmtId="167" fontId="0" fillId="2" borderId="1" applyFont="true" applyBorder="true" applyAlignment="true" applyProtection="true">
      <alignment horizontal="general" vertical="bottom" textRotation="0" wrapText="false" indent="0" shrinkToFit="false"/>
      <protection locked="false" hidden="false"/>
    </xf>
    <xf numFmtId="167" fontId="0" fillId="0" borderId="0" applyFont="true" applyBorder="false" applyAlignment="true" applyProtection="false">
      <alignment horizontal="right" vertical="bottom" textRotation="0" wrapText="false" indent="0" shrinkToFit="false"/>
    </xf>
    <xf numFmtId="168" fontId="0" fillId="0" borderId="0" applyFont="true" applyBorder="false" applyAlignment="true" applyProtection="false">
      <alignment horizontal="right" vertical="bottom" textRotation="0" wrapText="false" indent="0" shrinkToFit="false"/>
    </xf>
    <xf numFmtId="168" fontId="0" fillId="0" borderId="0" applyFont="true" applyBorder="false" applyAlignment="true" applyProtection="false">
      <alignment horizontal="right" vertical="bottom" textRotation="0" wrapText="false" indent="0" shrinkToFit="false"/>
    </xf>
    <xf numFmtId="168" fontId="0" fillId="0" borderId="0" applyFont="true" applyBorder="false" applyAlignment="true" applyProtection="false">
      <alignment horizontal="right" vertical="bottom" textRotation="0" wrapText="false" indent="0" shrinkToFit="false"/>
    </xf>
    <xf numFmtId="169" fontId="0" fillId="0" borderId="0" applyFont="true" applyBorder="false" applyAlignment="true" applyProtection="false">
      <alignment horizontal="right" vertical="bottom" textRotation="0" wrapText="false" indent="0" shrinkToFit="false"/>
    </xf>
    <xf numFmtId="170" fontId="0" fillId="0" borderId="0" applyFont="true" applyBorder="false" applyAlignment="true" applyProtection="false">
      <alignment horizontal="right" vertical="bottom" textRotation="0" wrapText="false" indent="0" shrinkToFit="false"/>
    </xf>
    <xf numFmtId="171" fontId="0" fillId="3" borderId="0" applyFont="true" applyBorder="false" applyAlignment="true" applyProtection="false">
      <alignment horizontal="right" vertical="bottom" textRotation="0" wrapText="false" indent="0" shrinkToFit="false"/>
    </xf>
    <xf numFmtId="171" fontId="0" fillId="3" borderId="0" applyFont="true" applyBorder="false" applyAlignment="true" applyProtection="false">
      <alignment horizontal="right" vertical="bottom" textRotation="0" wrapText="false" indent="0" shrinkToFit="false"/>
    </xf>
    <xf numFmtId="172" fontId="0" fillId="3" borderId="0" applyFont="true" applyBorder="false" applyAlignment="true" applyProtection="false">
      <alignment horizontal="right" vertical="bottom" textRotation="0" wrapText="false" indent="0" shrinkToFit="false"/>
    </xf>
    <xf numFmtId="172" fontId="0" fillId="3" borderId="0" applyFont="true" applyBorder="false" applyAlignment="true" applyProtection="false">
      <alignment horizontal="right" vertical="bottom" textRotation="0" wrapText="false" indent="0" shrinkToFit="false"/>
    </xf>
    <xf numFmtId="172" fontId="0" fillId="3" borderId="0" applyFont="true" applyBorder="false" applyAlignment="true" applyProtection="false">
      <alignment horizontal="right" vertical="bottom" textRotation="0" wrapText="false" indent="0" shrinkToFit="false"/>
    </xf>
    <xf numFmtId="164" fontId="5" fillId="3" borderId="0" applyFont="true" applyBorder="false" applyAlignment="true" applyProtection="true">
      <alignment horizontal="general" vertical="bottom" textRotation="0" wrapText="false" indent="0" shrinkToFit="false"/>
      <protection locked="true" hidden="false"/>
    </xf>
    <xf numFmtId="164" fontId="0" fillId="2" borderId="1" applyFont="true" applyBorder="true" applyAlignment="true" applyProtection="true">
      <alignment horizontal="left" vertical="top" textRotation="0" wrapText="true" indent="1" shrinkToFit="false"/>
      <protection locked="false" hidden="false"/>
    </xf>
    <xf numFmtId="164" fontId="6" fillId="0" borderId="0" applyFont="true" applyBorder="true" applyAlignment="true" applyProtection="true">
      <alignment horizontal="left" vertical="bottom" textRotation="0" wrapText="true" indent="0" shrinkToFit="false"/>
      <protection locked="true" hidden="false"/>
    </xf>
    <xf numFmtId="164" fontId="5" fillId="3" borderId="0" applyFont="true" applyBorder="fals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4" fillId="4" borderId="1" applyFont="true" applyBorder="true" applyAlignment="true" applyProtection="true">
      <alignment horizontal="center" vertical="bottom" textRotation="0" wrapText="false" indent="0" shrinkToFit="false"/>
      <protection locked="true" hidden="false"/>
    </xf>
    <xf numFmtId="164" fontId="8" fillId="2" borderId="1" applyFont="true" applyBorder="true" applyAlignment="true" applyProtection="true">
      <alignment horizontal="center" vertical="center" textRotation="0" wrapText="false" indent="0" shrinkToFit="false"/>
      <protection locked="false" hidden="false"/>
    </xf>
    <xf numFmtId="173" fontId="9" fillId="0" borderId="1" applyFont="true" applyBorder="true" applyAlignment="true" applyProtection="false">
      <alignment horizontal="right" vertical="bottom" textRotation="0" wrapText="false" indent="0" shrinkToFit="false"/>
    </xf>
    <xf numFmtId="164" fontId="8" fillId="0" borderId="2" applyFont="true" applyBorder="true" applyAlignment="true" applyProtection="true">
      <alignment horizontal="right" vertical="bottom" textRotation="0" wrapText="false" indent="0" shrinkToFit="false"/>
      <protection locked="false" hidden="false"/>
    </xf>
    <xf numFmtId="164" fontId="8" fillId="0" borderId="1" applyFont="true" applyBorder="true" applyAlignment="true" applyProtection="false">
      <alignment horizontal="right" vertical="bottom" textRotation="0" wrapText="false" indent="0" shrinkToFit="false"/>
    </xf>
    <xf numFmtId="164" fontId="8" fillId="0" borderId="1" applyFont="true" applyBorder="true" applyAlignment="true" applyProtection="true">
      <alignment horizontal="general" vertical="bottom" textRotation="0" wrapText="false" indent="0" shrinkToFit="false"/>
      <protection locked="false" hidden="false"/>
    </xf>
    <xf numFmtId="164" fontId="9" fillId="0" borderId="1" applyFont="true" applyBorder="true" applyAlignment="true" applyProtection="false">
      <alignment horizontal="general" vertical="bottom" textRotation="0" wrapText="false" indent="0" shrinkToFit="false"/>
    </xf>
    <xf numFmtId="164" fontId="8" fillId="2" borderId="1" applyFont="true" applyBorder="true" applyAlignment="true" applyProtection="true">
      <alignment horizontal="general" vertical="bottom" textRotation="0" wrapText="false" indent="0" shrinkToFit="false"/>
      <protection locked="false" hidden="false"/>
    </xf>
    <xf numFmtId="164" fontId="8" fillId="2" borderId="1" applyFont="true" applyBorder="true" applyAlignment="true" applyProtection="true">
      <alignment horizontal="general" vertical="bottom" textRotation="0" wrapText="false" indent="0" shrinkToFit="false"/>
      <protection locked="false" hidden="false"/>
    </xf>
    <xf numFmtId="164" fontId="8" fillId="0" borderId="1" applyFont="true" applyBorder="true" applyAlignment="true" applyProtection="true">
      <alignment horizontal="center" vertical="bottom" textRotation="0" wrapText="false" indent="0" shrinkToFit="false"/>
      <protection locked="false" hidden="false"/>
    </xf>
    <xf numFmtId="164" fontId="10" fillId="3" borderId="0" applyFont="true" applyBorder="true" applyAlignment="true" applyProtection="true">
      <alignment horizontal="right" vertical="bottom" textRotation="0" wrapText="false" indent="0" shrinkToFit="false"/>
      <protection locked="true" hidden="false"/>
    </xf>
    <xf numFmtId="164" fontId="5" fillId="3" borderId="0" applyFont="true" applyBorder="true" applyAlignment="true" applyProtection="true">
      <alignment horizontal="right" vertical="bottom" textRotation="0" wrapText="false" indent="0" shrinkToFit="false"/>
      <protection locked="true" hidden="false"/>
    </xf>
    <xf numFmtId="17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64" fontId="0" fillId="3"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right" vertical="bottom" textRotation="0" wrapText="false" indent="0" shrinkToFit="false"/>
    </xf>
    <xf numFmtId="176" fontId="0" fillId="0" borderId="0" applyFont="true" applyBorder="false" applyAlignment="true" applyProtection="false">
      <alignment horizontal="right" vertical="bottom" textRotation="0" wrapText="false" indent="0" shrinkToFit="false"/>
    </xf>
    <xf numFmtId="176" fontId="0" fillId="0" borderId="0" applyFont="true" applyBorder="false" applyAlignment="true" applyProtection="false">
      <alignment horizontal="right" vertical="bottom" textRotation="0" wrapText="false" indent="0" shrinkToFit="false"/>
    </xf>
    <xf numFmtId="176" fontId="0" fillId="0" borderId="0" applyFont="true" applyBorder="false" applyAlignment="true" applyProtection="false">
      <alignment horizontal="right" vertical="bottom" textRotation="0" wrapText="false" indent="0" shrinkToFit="false"/>
    </xf>
    <xf numFmtId="176" fontId="11" fillId="0" borderId="0" applyFont="true" applyBorder="true" applyAlignment="true" applyProtection="true">
      <alignment horizontal="center" vertical="bottom" textRotation="0" wrapText="false" indent="0" shrinkToFit="false"/>
      <protection locked="true" hidden="false"/>
    </xf>
    <xf numFmtId="177" fontId="4" fillId="4" borderId="1" applyFont="true" applyBorder="true" applyAlignment="true" applyProtection="true">
      <alignment horizontal="center" vertical="center" textRotation="0" wrapText="false" indent="0" shrinkToFit="false"/>
      <protection locked="true" hidden="false"/>
    </xf>
    <xf numFmtId="164" fontId="4" fillId="0" borderId="1"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center" vertical="bottom" textRotation="0" wrapText="false" indent="0" shrinkToFit="false"/>
      <protection locked="true" hidden="false"/>
    </xf>
    <xf numFmtId="173" fontId="4" fillId="0" borderId="1" applyFont="true" applyBorder="true" applyAlignment="true" applyProtection="true">
      <alignment horizontal="center" vertical="center" textRotation="0" wrapText="false" indent="0" shrinkToFit="false"/>
      <protection locked="false" hidden="false"/>
    </xf>
    <xf numFmtId="173" fontId="4" fillId="0" borderId="1" applyFont="true" applyBorder="true" applyAlignment="true" applyProtection="true">
      <alignment horizontal="center" vertical="center" textRotation="0" wrapText="false" indent="0" shrinkToFit="false"/>
      <protection locked="true" hidden="false"/>
    </xf>
    <xf numFmtId="173" fontId="4" fillId="0" borderId="1" applyFont="true" applyBorder="true" applyAlignment="true" applyProtection="true">
      <alignment horizontal="center" vertical="center" textRotation="0" wrapText="false" indent="0" shrinkToFit="false"/>
      <protection locked="true" hidden="false"/>
    </xf>
    <xf numFmtId="178" fontId="12" fillId="0" borderId="0" applyFont="true" applyBorder="true" applyAlignment="true" applyProtection="false">
      <alignment horizontal="left" vertical="bottom" textRotation="0" wrapText="false" indent="1" shrinkToFit="false"/>
    </xf>
    <xf numFmtId="178" fontId="12" fillId="0" borderId="0" applyFont="true" applyBorder="true" applyAlignment="true" applyProtection="false">
      <alignment horizontal="left" vertical="bottom" textRotation="0" wrapText="false" indent="1" shrinkToFit="false"/>
    </xf>
    <xf numFmtId="178" fontId="12" fillId="0" borderId="0" applyFont="true" applyBorder="true" applyAlignment="true" applyProtection="false">
      <alignment horizontal="left" vertical="bottom" textRotation="0" wrapText="false" indent="1"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13" fillId="3" borderId="0" applyFont="true" applyBorder="false" applyAlignment="true" applyProtection="true">
      <alignment horizontal="left" vertical="bottom" textRotation="0" wrapText="false" indent="0" shrinkToFit="false"/>
      <protection locked="true" hidden="false"/>
    </xf>
    <xf numFmtId="164" fontId="14" fillId="4" borderId="0" applyFont="true" applyBorder="false" applyAlignment="true" applyProtection="true">
      <alignment horizontal="general" vertical="bottom" textRotation="0" wrapText="false" indent="0" shrinkToFit="false"/>
      <protection locked="true" hidden="false"/>
    </xf>
    <xf numFmtId="164" fontId="15" fillId="4" borderId="0" applyFont="true" applyBorder="false" applyAlignment="true" applyProtection="true">
      <alignment horizontal="right" vertical="bottom" textRotation="0" wrapText="false" indent="0" shrinkToFit="false"/>
      <protection locked="true" hidden="false"/>
    </xf>
    <xf numFmtId="164" fontId="0" fillId="4" borderId="0" applyFont="true" applyBorder="true" applyAlignment="true" applyProtection="true">
      <alignment horizontal="right" vertical="bottom" textRotation="0" wrapText="false" indent="0" shrinkToFit="false"/>
      <protection locked="true" hidden="false"/>
    </xf>
    <xf numFmtId="164" fontId="0" fillId="4" borderId="0" applyFont="true" applyBorder="true" applyAlignment="true" applyProtection="true">
      <alignment horizontal="right" vertical="bottom" textRotation="0" wrapText="false" indent="0" shrinkToFit="false"/>
      <protection locked="true" hidden="false"/>
    </xf>
    <xf numFmtId="164" fontId="0" fillId="4" borderId="0" applyFont="true" applyBorder="true" applyAlignment="true" applyProtection="true">
      <alignment horizontal="right" vertical="bottom" textRotation="0" wrapText="false" indent="0" shrinkToFit="false"/>
      <protection locked="true" hidden="false"/>
    </xf>
    <xf numFmtId="164" fontId="10" fillId="4" borderId="0" applyFont="true" applyBorder="false" applyAlignment="true" applyProtection="true">
      <alignment horizontal="general" vertical="top" textRotation="0" wrapText="true" indent="0" shrinkToFit="false"/>
      <protection locked="true" hidden="false"/>
    </xf>
    <xf numFmtId="164" fontId="5" fillId="4"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false">
      <alignment horizontal="right" vertical="bottom" textRotation="0" wrapText="false" indent="0" shrinkToFit="false"/>
    </xf>
    <xf numFmtId="164" fontId="16" fillId="0" borderId="0" applyFont="true" applyBorder="true" applyAlignment="true" applyProtection="false">
      <alignment horizontal="right" vertical="bottom" textRotation="0" wrapText="false" indent="0" shrinkToFit="false"/>
    </xf>
    <xf numFmtId="164" fontId="16" fillId="0" borderId="0" applyFont="true" applyBorder="true" applyAlignment="true" applyProtection="false">
      <alignment horizontal="right" vertical="bottom" textRotation="0" wrapText="false" indent="0" shrinkToFit="false"/>
    </xf>
    <xf numFmtId="164" fontId="17"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78" fontId="11" fillId="0" borderId="0" applyFont="true" applyBorder="false" applyAlignment="true" applyProtection="true">
      <alignment horizontal="left" vertical="bottom" textRotation="0" wrapText="false" indent="0" shrinkToFit="false"/>
      <protection locked="true" hidden="false"/>
    </xf>
    <xf numFmtId="178" fontId="11" fillId="0" borderId="0" applyFont="true" applyBorder="false" applyAlignment="true" applyProtection="true">
      <alignment horizontal="left" vertical="bottom" textRotation="0" wrapText="false" indent="0" shrinkToFit="false"/>
      <protection locked="true" hidden="false"/>
    </xf>
    <xf numFmtId="178" fontId="11" fillId="0" borderId="0" applyFont="true" applyBorder="false" applyAlignment="true" applyProtection="true">
      <alignment horizontal="left" vertical="bottom" textRotation="0" wrapText="false" indent="0" shrinkToFit="false"/>
      <protection locked="true" hidden="false"/>
    </xf>
    <xf numFmtId="178" fontId="11" fillId="0" borderId="0" applyFont="true" applyBorder="true" applyAlignment="true" applyProtection="true">
      <alignment horizontal="center" vertical="bottom" textRotation="0" wrapText="false" indent="0" shrinkToFit="false"/>
      <protection locked="true" hidden="false"/>
    </xf>
    <xf numFmtId="178" fontId="11" fillId="0" borderId="0" applyFont="true" applyBorder="true" applyAlignment="true" applyProtection="true">
      <alignment horizontal="center" vertical="bottom" textRotation="0" wrapText="false" indent="0" shrinkToFit="false"/>
      <protection locked="true" hidden="false"/>
    </xf>
    <xf numFmtId="178" fontId="11"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tru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true" indent="0" shrinkToFit="false"/>
      <protection locked="true" hidden="false"/>
    </xf>
    <xf numFmtId="164" fontId="18" fillId="3" borderId="0" applyFont="true" applyBorder="false" applyAlignment="true" applyProtection="true">
      <alignment horizontal="general" vertical="bottom" textRotation="0" wrapText="false" indent="0" shrinkToFit="false"/>
      <protection locked="true" hidden="false"/>
    </xf>
    <xf numFmtId="164" fontId="19" fillId="3" borderId="0" applyFont="true" applyBorder="false" applyAlignment="true" applyProtection="true">
      <alignment horizontal="general" vertical="bottom" textRotation="0" wrapText="false" indent="0" shrinkToFit="false"/>
      <protection locked="true" hidden="false"/>
    </xf>
    <xf numFmtId="164" fontId="20" fillId="3" borderId="0" applyFont="true" applyBorder="false" applyAlignment="true" applyProtection="true">
      <alignment horizontal="left" vertical="bottom" textRotation="0" wrapText="false" indent="0" shrinkToFit="false"/>
      <protection locked="true" hidden="false"/>
    </xf>
    <xf numFmtId="164" fontId="20" fillId="3" borderId="0" applyFont="true" applyBorder="false" applyAlignment="true" applyProtection="true">
      <alignment horizontal="center" vertical="center" textRotation="0" wrapText="true" indent="0" shrinkToFit="false"/>
      <protection locked="true" hidden="false"/>
    </xf>
    <xf numFmtId="164" fontId="20" fillId="3" borderId="0" applyFont="true" applyBorder="false" applyAlignment="true" applyProtection="true">
      <alignment horizontal="center" vertical="bottom" textRotation="0" wrapText="true" indent="0" shrinkToFit="false"/>
      <protection locked="true" hidden="false"/>
    </xf>
    <xf numFmtId="164" fontId="0" fillId="3" borderId="2" applyFont="true" applyBorder="true" applyAlignment="true" applyProtection="true">
      <alignment horizontal="right" vertical="bottom" textRotation="0" wrapText="false" indent="0" shrinkToFit="false"/>
      <protection locked="true" hidden="false"/>
    </xf>
    <xf numFmtId="164" fontId="0" fillId="3" borderId="2" applyFont="true" applyBorder="true" applyAlignment="true" applyProtection="true">
      <alignment horizontal="right" vertical="bottom" textRotation="0" wrapText="false" indent="0" shrinkToFit="false"/>
      <protection locked="true" hidden="false"/>
    </xf>
    <xf numFmtId="164" fontId="0" fillId="3" borderId="2" applyFont="true" applyBorder="true" applyAlignment="true" applyProtection="true">
      <alignment horizontal="right" vertical="bottom" textRotation="0" wrapText="false" indent="0" shrinkToFit="false"/>
      <protection locked="true" hidden="false"/>
    </xf>
    <xf numFmtId="164" fontId="0" fillId="3" borderId="2" applyFont="true" applyBorder="true" applyAlignment="true" applyProtection="true">
      <alignment horizontal="right" vertical="bottom" textRotation="0" wrapText="false" indent="0" shrinkToFit="false"/>
      <protection locked="true" hidden="false"/>
    </xf>
    <xf numFmtId="164" fontId="0" fillId="3" borderId="2" applyFont="true" applyBorder="true" applyAlignment="true" applyProtection="true">
      <alignment horizontal="left" vertical="bottom" textRotation="0" wrapText="false" indent="0" shrinkToFit="false"/>
      <protection locked="true" hidden="false"/>
    </xf>
    <xf numFmtId="164" fontId="0" fillId="0" borderId="2" applyFont="true" applyBorder="true" applyAlignment="true" applyProtection="true">
      <alignment horizontal="left" vertical="bottom" textRotation="0" wrapText="false" indent="0" shrinkToFit="false"/>
      <protection locked="true" hidden="false"/>
    </xf>
    <xf numFmtId="164" fontId="0" fillId="3" borderId="2" applyFont="true" applyBorder="true" applyAlignment="true" applyProtection="true">
      <alignment horizontal="right" vertical="bottom" textRotation="0" wrapText="false" indent="0" shrinkToFit="false"/>
      <protection locked="true" hidden="false"/>
    </xf>
    <xf numFmtId="164" fontId="0" fillId="0" borderId="2"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78" fontId="7" fillId="0" borderId="0" applyFont="true" applyBorder="false" applyAlignment="true" applyProtection="true">
      <alignment horizontal="right" vertical="bottom" textRotation="0" wrapText="false" indent="1" shrinkToFit="false"/>
      <protection locked="true" hidden="false"/>
    </xf>
    <xf numFmtId="178" fontId="7" fillId="0" borderId="0" applyFont="true" applyBorder="false" applyAlignment="true" applyProtection="true">
      <alignment horizontal="right" vertical="bottom" textRotation="0" wrapText="false" indent="1" shrinkToFit="false"/>
      <protection locked="true" hidden="false"/>
    </xf>
    <xf numFmtId="178" fontId="21" fillId="0" borderId="0" applyFont="true" applyBorder="false" applyAlignment="true" applyProtection="true">
      <alignment horizontal="right" vertical="bottom" textRotation="0" wrapText="false" indent="1" shrinkToFit="false"/>
      <protection locked="true" hidden="false"/>
    </xf>
    <xf numFmtId="178" fontId="11" fillId="0" borderId="0" applyFont="true" applyBorder="false" applyAlignment="true" applyProtection="true">
      <alignment horizontal="center" vertical="bottom" textRotation="0" wrapText="true" indent="0" shrinkToFit="false"/>
      <protection locked="true" hidden="false"/>
    </xf>
    <xf numFmtId="178" fontId="11" fillId="0" borderId="0" applyFont="true" applyBorder="false" applyAlignment="true" applyProtection="true">
      <alignment horizontal="center" vertical="bottom" textRotation="0" wrapText="true" indent="0" shrinkToFit="false"/>
      <protection locked="true" hidden="false"/>
    </xf>
    <xf numFmtId="164" fontId="11" fillId="0" borderId="0" applyFont="true" applyBorder="false" applyAlignment="true" applyProtection="true">
      <alignment horizontal="center" vertical="bottom" textRotation="0" wrapText="true" indent="0" shrinkToFit="false"/>
      <protection locked="true" hidden="false"/>
    </xf>
    <xf numFmtId="164" fontId="11" fillId="0" borderId="0" applyFont="true" applyBorder="false" applyAlignment="true" applyProtection="true">
      <alignment horizontal="center" vertical="bottom" textRotation="0" wrapText="true" indent="0" shrinkToFit="false"/>
      <protection locked="true" hidden="false"/>
    </xf>
    <xf numFmtId="178" fontId="0" fillId="0" borderId="0" applyFont="true" applyBorder="false" applyAlignment="true" applyProtection="true">
      <alignment horizontal="left" vertical="bottom" textRotation="0" wrapText="false" indent="1" shrinkToFit="false"/>
      <protection locked="true" hidden="false"/>
    </xf>
    <xf numFmtId="178" fontId="0" fillId="0" borderId="0" applyFont="true" applyBorder="fals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center" vertical="center" textRotation="0" wrapText="true" indent="0" shrinkToFit="false"/>
      <protection locked="true" hidden="false"/>
    </xf>
    <xf numFmtId="164" fontId="11" fillId="0" borderId="3" applyFont="true" applyBorder="true" applyAlignment="true" applyProtection="true">
      <alignment horizontal="center" vertical="bottom" textRotation="0" wrapText="true" indent="0" shrinkToFit="false"/>
      <protection locked="true" hidden="false"/>
    </xf>
    <xf numFmtId="164" fontId="10" fillId="3" borderId="1" applyFont="true" applyBorder="true" applyAlignment="true" applyProtection="true">
      <alignment horizontal="general" vertical="bottom" textRotation="0" wrapText="false" indent="0" shrinkToFit="false"/>
      <protection locked="true" hidden="false"/>
    </xf>
    <xf numFmtId="164" fontId="10" fillId="3" borderId="1"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true" applyProtection="true">
      <alignment horizontal="left" vertical="bottom" textRotation="0" wrapText="false" indent="0" shrinkToFit="false"/>
      <protection locked="true" hidden="false"/>
    </xf>
    <xf numFmtId="164" fontId="0" fillId="3" borderId="1" applyFont="true" applyBorder="true" applyAlignment="true" applyProtection="true">
      <alignment horizontal="left" vertical="bottom" textRotation="0" wrapText="false" indent="0" shrinkToFit="false"/>
      <protection locked="true" hidden="false"/>
    </xf>
    <xf numFmtId="164" fontId="0" fillId="3" borderId="1" applyFont="true" applyBorder="true" applyAlignment="true" applyProtection="true">
      <alignment horizontal="left" vertical="bottom" textRotation="0" wrapText="false" indent="0" shrinkToFit="false"/>
      <protection locked="true" hidden="false"/>
    </xf>
    <xf numFmtId="164" fontId="22" fillId="0" borderId="0" applyFont="true" applyBorder="true" applyAlignment="true" applyProtection="false">
      <alignment horizontal="center"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8" fontId="23" fillId="3" borderId="4" applyFont="true" applyBorder="true" applyAlignment="true" applyProtection="true">
      <alignment horizontal="right" vertical="bottom" textRotation="0" wrapText="false" indent="3" shrinkToFit="false"/>
      <protection locked="true" hidden="false"/>
    </xf>
    <xf numFmtId="179" fontId="10" fillId="3" borderId="1" applyFont="true" applyBorder="true" applyAlignment="true" applyProtection="true">
      <alignment horizontal="right" vertical="bottom" textRotation="0" wrapText="false" indent="0" shrinkToFit="false"/>
      <protection locked="true" hidden="false"/>
    </xf>
    <xf numFmtId="179" fontId="10" fillId="3" borderId="1" applyFont="true" applyBorder="true" applyAlignment="true" applyProtection="true">
      <alignment horizontal="right" vertical="bottom" textRotation="0" wrapText="false" indent="0" shrinkToFit="false"/>
      <protection locked="true" hidden="false"/>
    </xf>
    <xf numFmtId="179" fontId="0" fillId="0" borderId="0" applyFont="true" applyBorder="false" applyAlignment="true" applyProtection="false">
      <alignment horizontal="right" vertical="bottom" textRotation="0" wrapText="false" indent="0" shrinkToFit="false"/>
    </xf>
    <xf numFmtId="179" fontId="0" fillId="0" borderId="0" applyFont="true" applyBorder="false" applyAlignment="true" applyProtection="false">
      <alignment horizontal="right" vertical="bottom" textRotation="0" wrapText="false" indent="0" shrinkToFit="false"/>
    </xf>
    <xf numFmtId="180" fontId="10" fillId="3" borderId="1" applyFont="true" applyBorder="true" applyAlignment="true" applyProtection="true">
      <alignment horizontal="right" vertical="bottom" textRotation="0" wrapText="false" indent="0" shrinkToFit="false"/>
      <protection locked="true" hidden="false"/>
    </xf>
    <xf numFmtId="180" fontId="10" fillId="3" borderId="1" applyFont="true" applyBorder="true" applyAlignment="true" applyProtection="true">
      <alignment horizontal="right" vertical="bottom" textRotation="0" wrapText="false" indent="0" shrinkToFit="false"/>
      <protection locked="true" hidden="false"/>
    </xf>
    <xf numFmtId="180" fontId="0" fillId="0" borderId="0" applyFont="true" applyBorder="false" applyAlignment="true" applyProtection="false">
      <alignment horizontal="right" vertical="bottom" textRotation="0" wrapText="false" indent="0" shrinkToFit="false"/>
    </xf>
    <xf numFmtId="180" fontId="0" fillId="0" borderId="0" applyFont="true" applyBorder="false" applyAlignment="true" applyProtection="false">
      <alignment horizontal="right" vertical="bottom" textRotation="0" wrapText="false" indent="0" shrinkToFit="false"/>
    </xf>
    <xf numFmtId="181" fontId="0" fillId="0" borderId="0" applyFont="true" applyBorder="false" applyAlignment="true" applyProtection="false">
      <alignment horizontal="right" vertical="bottom" textRotation="0" wrapText="false" indent="0" shrinkToFit="false"/>
    </xf>
    <xf numFmtId="182" fontId="0" fillId="3" borderId="0" applyFont="true" applyBorder="false" applyAlignment="true" applyProtection="false">
      <alignment horizontal="right" vertical="bottom" textRotation="0" wrapText="false" indent="0" shrinkToFit="false"/>
    </xf>
    <xf numFmtId="182" fontId="0" fillId="3" borderId="0" applyFont="true" applyBorder="false" applyAlignment="true" applyProtection="false">
      <alignment horizontal="right" vertical="bottom" textRotation="0" wrapText="false" indent="0" shrinkToFit="false"/>
    </xf>
    <xf numFmtId="182" fontId="0" fillId="3" borderId="0" applyFont="true" applyBorder="false" applyAlignment="true" applyProtection="false">
      <alignment horizontal="right" vertical="bottom" textRotation="0" wrapText="false" indent="0" shrinkToFit="false"/>
    </xf>
    <xf numFmtId="164" fontId="5" fillId="3"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right" vertical="bottom" textRotation="0" wrapText="false" indent="0" shrinkToFit="false"/>
    </xf>
    <xf numFmtId="164" fontId="5" fillId="3" borderId="5" applyFont="true" applyBorder="true" applyAlignment="true" applyProtection="true">
      <alignment horizontal="right" vertical="bottom" textRotation="0" wrapText="false" indent="0" shrinkToFit="false"/>
      <protection locked="true" hidden="false"/>
    </xf>
    <xf numFmtId="183" fontId="0" fillId="3" borderId="0" applyFont="true" applyBorder="false" applyAlignment="true" applyProtection="false">
      <alignment horizontal="right" vertical="bottom" textRotation="0" wrapText="false" indent="0" shrinkToFit="false"/>
    </xf>
    <xf numFmtId="183" fontId="0" fillId="3" borderId="0" applyFont="true" applyBorder="false" applyAlignment="true" applyProtection="false">
      <alignment horizontal="right" vertical="bottom" textRotation="0" wrapText="false" indent="0" shrinkToFit="false"/>
    </xf>
    <xf numFmtId="164" fontId="24" fillId="0" borderId="0" applyFont="true" applyBorder="true" applyAlignment="true" applyProtection="false">
      <alignment horizontal="center" vertical="bottom" textRotation="0" wrapText="false" indent="0" shrinkToFit="false"/>
    </xf>
    <xf numFmtId="164" fontId="16" fillId="0" borderId="0" applyFont="true" applyBorder="true" applyAlignment="true" applyProtection="false">
      <alignment horizontal="center" vertical="center" textRotation="0" wrapText="false" indent="0" shrinkToFit="false"/>
    </xf>
    <xf numFmtId="164" fontId="0" fillId="3" borderId="6" applyFont="true" applyBorder="true" applyAlignment="true" applyProtection="true">
      <alignment horizontal="right" vertical="bottom" textRotation="0" wrapText="false" indent="0" shrinkToFit="false"/>
      <protection locked="true" hidden="false"/>
    </xf>
    <xf numFmtId="164" fontId="0" fillId="3" borderId="6" applyFont="true" applyBorder="true" applyAlignment="true" applyProtection="true">
      <alignment horizontal="right" vertical="bottom" textRotation="0" wrapText="false" indent="0" shrinkToFit="false"/>
      <protection locked="true" hidden="false"/>
    </xf>
    <xf numFmtId="164" fontId="0" fillId="3" borderId="6" applyFont="true" applyBorder="true" applyAlignment="true" applyProtection="true">
      <alignment horizontal="left" vertical="bottom" textRotation="0" wrapText="false" indent="0" shrinkToFit="false"/>
      <protection locked="true" hidden="false"/>
    </xf>
    <xf numFmtId="164" fontId="0" fillId="3" borderId="6" applyFont="true" applyBorder="true" applyAlignment="true" applyProtection="true">
      <alignment horizontal="left" vertical="bottom" textRotation="0" wrapText="false" indent="0" shrinkToFit="false"/>
      <protection locked="true" hidden="false"/>
    </xf>
    <xf numFmtId="178" fontId="0" fillId="0" borderId="1" applyFont="true" applyBorder="true" applyAlignment="true" applyProtection="true">
      <alignment horizontal="center" vertical="center" textRotation="0" wrapText="true" indent="0" shrinkToFit="false"/>
      <protection locked="true" hidden="false"/>
    </xf>
    <xf numFmtId="178" fontId="0" fillId="0" borderId="1" applyFont="true" applyBorder="true" applyAlignment="true" applyProtection="false">
      <alignment horizontal="center" vertical="top" textRotation="0" wrapText="true" indent="0" shrinkToFit="false"/>
    </xf>
    <xf numFmtId="164" fontId="0" fillId="0" borderId="1" applyFont="true" applyBorder="true" applyAlignment="true" applyProtection="false">
      <alignment horizontal="left" vertical="bottom" textRotation="0" wrapText="true" indent="0" shrinkToFit="false"/>
    </xf>
    <xf numFmtId="164" fontId="20" fillId="3" borderId="1" applyFont="true" applyBorder="true" applyAlignment="true" applyProtection="true">
      <alignment horizontal="right" vertical="bottom" textRotation="0" wrapText="false" indent="0" shrinkToFit="false"/>
      <protection locked="true" hidden="false"/>
    </xf>
    <xf numFmtId="164" fontId="10" fillId="3" borderId="1" applyFont="true" applyBorder="true" applyAlignment="true" applyProtection="false">
      <alignment horizontal="center" vertical="center" textRotation="0" wrapText="true" indent="0" shrinkToFit="false"/>
    </xf>
    <xf numFmtId="164" fontId="10" fillId="3" borderId="1" applyFont="true" applyBorder="true" applyAlignment="true" applyProtection="true">
      <alignment horizontal="right" vertical="bottom" textRotation="0" wrapText="false" indent="0" shrinkToFit="false"/>
      <protection locked="true" hidden="false"/>
    </xf>
    <xf numFmtId="164" fontId="10" fillId="3" borderId="1" applyFont="true" applyBorder="true" applyAlignment="true" applyProtection="false">
      <alignment horizontal="right" vertical="bottom" textRotation="0" wrapText="false" indent="0" shrinkToFit="false"/>
    </xf>
    <xf numFmtId="164" fontId="10" fillId="3" borderId="0" applyFont="true" applyBorder="false" applyAlignment="true" applyProtection="true">
      <alignment horizontal="left" vertical="bottom" textRotation="0" wrapText="false" indent="0" shrinkToFit="false"/>
      <protection locked="true" hidden="false"/>
    </xf>
    <xf numFmtId="164" fontId="10" fillId="3" borderId="0" applyFont="true" applyBorder="false" applyAlignment="true" applyProtection="true">
      <alignment horizontal="left" vertical="bottom" textRotation="0" wrapText="false" indent="0" shrinkToFit="false"/>
      <protection locked="true" hidden="false"/>
    </xf>
    <xf numFmtId="184" fontId="0" fillId="0" borderId="0" applyFont="true" applyBorder="false" applyAlignment="true" applyProtection="false">
      <alignment horizontal="right" vertical="bottom" textRotation="0" wrapText="false" indent="0" shrinkToFit="false"/>
    </xf>
    <xf numFmtId="184" fontId="0" fillId="0" borderId="0" applyFont="true" applyBorder="false" applyAlignment="true" applyProtection="false">
      <alignment horizontal="right" vertical="bottom" textRotation="0" wrapText="false" indent="0" shrinkToFit="false"/>
    </xf>
    <xf numFmtId="184" fontId="0" fillId="0" borderId="0" applyFont="true" applyBorder="false" applyAlignment="true" applyProtection="false">
      <alignment horizontal="right"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left" vertical="center" textRotation="0" wrapText="true" indent="0" shrinkToFit="false"/>
      <protection locked="true" hidden="false"/>
    </xf>
    <xf numFmtId="185" fontId="0" fillId="0" borderId="0" applyFont="true" applyBorder="false" applyAlignment="true" applyProtection="true">
      <alignment horizontal="left" vertical="bottom" textRotation="0" wrapText="false" indent="0" shrinkToFit="false"/>
      <protection locked="false" hidden="false"/>
    </xf>
    <xf numFmtId="185" fontId="0" fillId="0" borderId="0" applyFont="true" applyBorder="false" applyAlignment="true" applyProtection="true">
      <alignment horizontal="left" vertical="bottom" textRotation="0" wrapText="false" indent="0" shrinkToFit="false"/>
      <protection locked="false" hidden="false"/>
    </xf>
    <xf numFmtId="185" fontId="0" fillId="0" borderId="0" applyFont="true" applyBorder="false" applyAlignment="true" applyProtection="true">
      <alignment horizontal="left" vertical="bottom" textRotation="0" wrapText="false" indent="0" shrinkToFit="false"/>
      <protection locked="false" hidden="false"/>
    </xf>
    <xf numFmtId="184" fontId="25" fillId="0" borderId="0" applyFont="true" applyBorder="true" applyAlignment="true" applyProtection="true">
      <alignment horizontal="general" vertical="bottom" textRotation="0" wrapText="false" indent="0" shrinkToFit="false"/>
      <protection locked="true" hidden="false"/>
    </xf>
    <xf numFmtId="186" fontId="9" fillId="0" borderId="1" applyFont="true" applyBorder="true" applyAlignment="true" applyProtection="true">
      <alignment horizontal="right"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5" fillId="3" borderId="0" applyFont="true" applyBorder="false" applyAlignment="true" applyProtection="true">
      <alignment horizontal="center" vertical="bottom" textRotation="0" wrapText="true" indent="0" shrinkToFit="false"/>
      <protection locked="true" hidden="false"/>
    </xf>
  </cellStyleXfs>
  <cellXfs count="196">
    <xf numFmtId="164" fontId="0" fillId="0" borderId="0" xfId="0" applyFont="false" applyBorder="false" applyAlignment="fals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right" vertical="bottom" textRotation="0" wrapText="false" indent="0" shrinkToFit="false"/>
      <protection locked="true" hidden="false"/>
    </xf>
    <xf numFmtId="164" fontId="0" fillId="2" borderId="10" xfId="0" applyFont="true" applyBorder="true" applyAlignment="false" applyProtection="false">
      <alignment horizontal="right" vertical="bottom" textRotation="0" wrapText="false" indent="0" shrinkToFit="false"/>
      <protection locked="true" hidden="false"/>
    </xf>
    <xf numFmtId="164" fontId="0" fillId="2" borderId="0" xfId="0" applyFont="true" applyBorder="true" applyAlignment="false" applyProtection="false">
      <alignment horizontal="right" vertical="bottom" textRotation="0" wrapText="false" indent="0" shrinkToFit="false"/>
      <protection locked="true" hidden="false"/>
    </xf>
    <xf numFmtId="164" fontId="0" fillId="2" borderId="5" xfId="0" applyFont="true" applyBorder="true" applyAlignment="false" applyProtection="false">
      <alignment horizontal="right" vertical="bottom" textRotation="0" wrapText="false" indent="0" shrinkToFit="false"/>
      <protection locked="true" hidden="false"/>
    </xf>
    <xf numFmtId="164" fontId="26" fillId="2" borderId="11" xfId="0" applyFont="true" applyBorder="true" applyAlignment="true" applyProtection="false">
      <alignment horizontal="center" vertical="bottom" textRotation="0" wrapText="false" indent="0" shrinkToFit="false"/>
      <protection locked="true" hidden="false"/>
    </xf>
    <xf numFmtId="164" fontId="27" fillId="2" borderId="11" xfId="0" applyFont="true" applyBorder="true" applyAlignment="true" applyProtection="false">
      <alignment horizontal="center" vertical="bottom" textRotation="0" wrapText="false" indent="0" shrinkToFit="false"/>
      <protection locked="true" hidden="false"/>
    </xf>
    <xf numFmtId="164" fontId="28" fillId="2" borderId="1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left" vertical="top" textRotation="0" wrapText="false" indent="1" shrinkToFit="false"/>
      <protection locked="true" hidden="false"/>
    </xf>
    <xf numFmtId="185" fontId="30" fillId="2" borderId="1" xfId="173" applyFont="true" applyBorder="true" applyAlignment="true" applyProtection="false">
      <alignment horizontal="left" vertical="bottom" textRotation="0" wrapText="true" indent="0" shrinkToFit="false"/>
      <protection locked="false" hidden="false"/>
    </xf>
    <xf numFmtId="164" fontId="0" fillId="2" borderId="5" xfId="0" applyFont="true" applyBorder="true" applyAlignment="true" applyProtection="false">
      <alignment horizontal="general" vertical="bottom" textRotation="0" wrapText="false" indent="0" shrinkToFit="false"/>
      <protection locked="true" hidden="false"/>
    </xf>
    <xf numFmtId="173" fontId="30" fillId="2" borderId="1" xfId="59"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right" vertical="bottom" textRotation="0" wrapText="false" indent="0" shrinkToFit="false"/>
      <protection locked="true" hidden="false"/>
    </xf>
    <xf numFmtId="164" fontId="29" fillId="2" borderId="11"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false" applyProtection="false">
      <alignment horizontal="right" vertical="bottom" textRotation="0" wrapText="false" indent="0" shrinkToFit="false"/>
      <protection locked="true" hidden="false"/>
    </xf>
    <xf numFmtId="164" fontId="0" fillId="2" borderId="3" xfId="0" applyFont="true" applyBorder="true" applyAlignment="false" applyProtection="false">
      <alignment horizontal="right" vertical="bottom" textRotation="0" wrapText="false" indent="0" shrinkToFit="false"/>
      <protection locked="true" hidden="false"/>
    </xf>
    <xf numFmtId="164" fontId="0" fillId="2" borderId="4" xfId="0" applyFont="true" applyBorder="true" applyAlignment="fals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right" vertical="bottom" textRotation="0" wrapText="false" indent="0" shrinkToFit="false"/>
      <protection locked="true" hidden="false"/>
    </xf>
    <xf numFmtId="164" fontId="0" fillId="2" borderId="9" xfId="0" applyFont="true" applyBorder="true" applyAlignment="false" applyProtection="false">
      <alignment horizontal="right"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right" vertical="bottom" textRotation="0" wrapText="false" indent="0" shrinkToFit="false"/>
      <protection locked="true" hidden="false"/>
    </xf>
    <xf numFmtId="178" fontId="6" fillId="5" borderId="0" xfId="0" applyFont="true" applyBorder="true" applyAlignment="true" applyProtection="false">
      <alignment horizontal="left" vertical="bottom" textRotation="0" wrapText="false" indent="0" shrinkToFit="false"/>
      <protection locked="true" hidden="false"/>
    </xf>
    <xf numFmtId="164" fontId="31" fillId="5" borderId="0" xfId="0"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right" vertical="bottom" textRotation="0" wrapText="false" indent="0" shrinkToFit="false"/>
      <protection locked="true" hidden="false"/>
    </xf>
    <xf numFmtId="178" fontId="0" fillId="0" borderId="0" xfId="0" applyFont="true" applyBorder="true" applyAlignment="fals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78" fontId="0" fillId="0" borderId="0" xfId="0" applyFont="true" applyBorder="true" applyAlignment="fals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right" vertical="bottom" textRotation="0" wrapText="false" indent="0" shrinkToFit="false"/>
      <protection locked="true" hidden="false"/>
    </xf>
    <xf numFmtId="164" fontId="0" fillId="2" borderId="7" xfId="0" applyFont="true" applyBorder="true" applyAlignment="fals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right" vertical="bottom" textRotation="0" wrapText="false" indent="0" shrinkToFit="false"/>
      <protection locked="true" hidden="false"/>
    </xf>
    <xf numFmtId="164" fontId="16" fillId="0" borderId="0" xfId="87"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false" applyProtection="false">
      <alignment horizontal="right" vertical="bottom" textRotation="0" wrapText="false" indent="0" shrinkToFit="false"/>
      <protection locked="true" hidden="false"/>
    </xf>
    <xf numFmtId="164" fontId="34" fillId="0" borderId="0" xfId="87" applyFont="true" applyBorder="fals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4" fillId="2" borderId="0" xfId="87" applyFont="true" applyBorder="false" applyAlignment="true" applyProtection="true">
      <alignment horizontal="left" vertical="bottom" textRotation="0" wrapText="false" indent="0" shrinkToFit="false"/>
      <protection locked="true" hidden="false"/>
    </xf>
    <xf numFmtId="164" fontId="0" fillId="2" borderId="12" xfId="0" applyFont="true" applyBorder="true" applyAlignment="tru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4" borderId="7" xfId="79" applyFont="true" applyBorder="true" applyAlignment="true" applyProtection="false">
      <alignment horizontal="general" vertical="bottom" textRotation="0" wrapText="false" indent="0" shrinkToFit="false"/>
      <protection locked="true" hidden="false"/>
    </xf>
    <xf numFmtId="164" fontId="0" fillId="4" borderId="8" xfId="79" applyFont="true" applyBorder="true" applyAlignment="true" applyProtection="false">
      <alignment horizontal="general" vertical="bottom" textRotation="0" wrapText="false" indent="0" shrinkToFit="false"/>
      <protection locked="true" hidden="false"/>
    </xf>
    <xf numFmtId="164" fontId="0" fillId="4" borderId="9" xfId="79"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3" shrinkToFit="false"/>
      <protection locked="true" hidden="false"/>
    </xf>
    <xf numFmtId="164" fontId="0" fillId="4" borderId="10" xfId="79" applyFont="true" applyBorder="true" applyAlignment="true" applyProtection="false">
      <alignment horizontal="general" vertical="bottom" textRotation="0" wrapText="false" indent="0" shrinkToFit="false"/>
      <protection locked="true" hidden="false"/>
    </xf>
    <xf numFmtId="164" fontId="0" fillId="4" borderId="0" xfId="79" applyFont="true" applyBorder="true" applyAlignment="true" applyProtection="false">
      <alignment horizontal="general" vertical="bottom" textRotation="0" wrapText="false" indent="0" shrinkToFit="false"/>
      <protection locked="true" hidden="false"/>
    </xf>
    <xf numFmtId="164" fontId="4" fillId="4" borderId="0" xfId="79" applyFont="true" applyBorder="true" applyAlignment="true" applyProtection="false">
      <alignment horizontal="general" vertical="bottom" textRotation="0" wrapText="false" indent="0" shrinkToFit="false"/>
      <protection locked="true" hidden="false"/>
    </xf>
    <xf numFmtId="164" fontId="15" fillId="4" borderId="0" xfId="78" applyFont="true" applyBorder="true" applyAlignment="false" applyProtection="false">
      <alignment horizontal="right" vertical="bottom" textRotation="0" wrapText="false" indent="0" shrinkToFit="false"/>
      <protection locked="true" hidden="false"/>
    </xf>
    <xf numFmtId="187" fontId="4" fillId="4" borderId="1" xfId="44" applyFont="false" applyBorder="true" applyAlignment="false" applyProtection="false">
      <alignment horizontal="center" vertical="bottom" textRotation="0" wrapText="false" indent="0" shrinkToFit="false"/>
      <protection locked="true" hidden="false"/>
    </xf>
    <xf numFmtId="164" fontId="0" fillId="4" borderId="5" xfId="79" applyFont="true" applyBorder="true" applyAlignment="true" applyProtection="false">
      <alignment horizontal="general" vertical="bottom" textRotation="0" wrapText="false" indent="0" shrinkToFit="false"/>
      <protection locked="true" hidden="false"/>
    </xf>
    <xf numFmtId="177" fontId="4" fillId="4" borderId="1" xfId="65" applyFont="false" applyBorder="true" applyAlignment="true" applyProtection="false">
      <alignment horizontal="center" vertical="center" textRotation="0" wrapText="false" indent="0" shrinkToFit="false"/>
      <protection locked="true" hidden="false"/>
    </xf>
    <xf numFmtId="164" fontId="14" fillId="4" borderId="10" xfId="77" applyFont="true" applyBorder="true" applyAlignment="true" applyProtection="false">
      <alignment horizontal="left" vertical="bottom" textRotation="0" wrapText="false" indent="1" shrinkToFit="false"/>
      <protection locked="true" hidden="false"/>
    </xf>
    <xf numFmtId="164" fontId="14" fillId="4" borderId="0" xfId="77" applyFont="false" applyBorder="true" applyAlignment="false" applyProtection="false">
      <alignment horizontal="general" vertical="bottom" textRotation="0" wrapText="false" indent="0" shrinkToFit="false"/>
      <protection locked="true" hidden="false"/>
    </xf>
    <xf numFmtId="164" fontId="5" fillId="4" borderId="0" xfId="83" applyFont="false" applyBorder="true" applyAlignment="true" applyProtection="false">
      <alignment horizontal="general" vertical="bottom" textRotation="0" wrapText="false" indent="0" shrinkToFit="false"/>
      <protection locked="true" hidden="false"/>
    </xf>
    <xf numFmtId="164" fontId="10" fillId="4" borderId="10" xfId="82" applyFont="true" applyBorder="true" applyAlignment="true" applyProtection="false">
      <alignment horizontal="left" vertical="top" textRotation="0" wrapText="true" indent="1" shrinkToFit="false"/>
      <protection locked="true" hidden="false"/>
    </xf>
    <xf numFmtId="164" fontId="10" fillId="4" borderId="5" xfId="82"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4" borderId="10" xfId="83"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5" fillId="3" borderId="11" xfId="150" applyFont="false" applyBorder="true" applyAlignment="false" applyProtection="false">
      <alignment horizontal="right" vertical="bottom" textRotation="0" wrapText="false" indent="0" shrinkToFit="false"/>
      <protection locked="true" hidden="false"/>
    </xf>
    <xf numFmtId="164" fontId="5" fillId="3" borderId="0" xfId="150" applyFont="false" applyBorder="true" applyAlignment="false" applyProtection="false">
      <alignment horizontal="right" vertical="bottom" textRotation="0" wrapText="false" indent="0" shrinkToFit="false"/>
      <protection locked="true" hidden="false"/>
    </xf>
    <xf numFmtId="164" fontId="10" fillId="3" borderId="0" xfId="54" applyFont="true" applyBorder="true" applyAlignment="true" applyProtection="false">
      <alignment horizontal="general" vertical="bottom" textRotation="0" wrapText="false" indent="0" shrinkToFit="false"/>
      <protection locked="true" hidden="false"/>
    </xf>
    <xf numFmtId="164" fontId="5" fillId="3" borderId="0" xfId="182" applyFont="true" applyBorder="true" applyAlignment="false" applyProtection="false">
      <alignment horizontal="center" vertical="bottom" textRotation="0" wrapText="true" indent="0" shrinkToFit="false"/>
      <protection locked="true" hidden="false"/>
    </xf>
    <xf numFmtId="164" fontId="5" fillId="3" borderId="0" xfId="182" applyFont="true" applyBorder="true" applyAlignment="true" applyProtection="false">
      <alignment horizontal="center" vertical="bottom" textRotation="0" wrapText="true" indent="0" shrinkToFit="false"/>
      <protection locked="true" hidden="false"/>
    </xf>
    <xf numFmtId="164" fontId="10" fillId="3" borderId="5" xfId="54" applyFont="false" applyBorder="true" applyAlignment="true" applyProtection="false">
      <alignment horizontal="general" vertical="bottom" textRotation="0" wrapText="false" indent="0" shrinkToFit="false"/>
      <protection locked="true" hidden="false"/>
    </xf>
    <xf numFmtId="164" fontId="20" fillId="3" borderId="0" xfId="101" applyFont="true" applyBorder="true" applyAlignment="true" applyProtection="false">
      <alignment horizontal="left" vertical="bottom" textRotation="0" wrapText="false" indent="1" shrinkToFit="false"/>
      <protection locked="true" hidden="false"/>
    </xf>
    <xf numFmtId="187" fontId="10" fillId="3" borderId="0" xfId="54" applyFont="false" applyBorder="false" applyAlignment="true" applyProtection="false">
      <alignment horizontal="right" vertical="bottom" textRotation="0" wrapText="false" indent="0" shrinkToFit="false"/>
      <protection locked="true" hidden="false"/>
    </xf>
    <xf numFmtId="176" fontId="11" fillId="3" borderId="0" xfId="61" applyFont="true" applyBorder="true" applyAlignment="true" applyProtection="true">
      <alignment horizontal="center" vertical="bottom" textRotation="0" wrapText="true" indent="0" shrinkToFit="false"/>
      <protection locked="true" hidden="false"/>
    </xf>
    <xf numFmtId="164" fontId="18" fillId="3" borderId="0" xfId="101" applyFont="true" applyBorder="true" applyAlignment="true" applyProtection="false">
      <alignment horizontal="left" vertical="bottom" textRotation="0" wrapText="false" indent="1" shrinkToFit="false"/>
      <protection locked="true" hidden="false"/>
    </xf>
    <xf numFmtId="164" fontId="20" fillId="3" borderId="0" xfId="105" applyFont="true" applyBorder="true" applyAlignment="true" applyProtection="false">
      <alignment horizontal="left" vertical="bottom" textRotation="0" wrapText="false" indent="0" shrinkToFit="false"/>
      <protection locked="true" hidden="false"/>
    </xf>
    <xf numFmtId="164" fontId="20" fillId="3" borderId="0" xfId="105" applyFont="true" applyBorder="true" applyAlignment="true" applyProtection="false">
      <alignment horizontal="right" vertical="bottom" textRotation="0" wrapText="false" indent="0" shrinkToFit="false"/>
      <protection locked="true" hidden="false"/>
    </xf>
    <xf numFmtId="164" fontId="10" fillId="3" borderId="0" xfId="166" applyFont="true" applyBorder="true" applyAlignment="false" applyProtection="false">
      <alignment horizontal="left" vertical="bottom" textRotation="0" wrapText="false" indent="0" shrinkToFit="false"/>
      <protection locked="true" hidden="false"/>
    </xf>
    <xf numFmtId="188" fontId="8" fillId="0" borderId="1" xfId="49" applyFont="false" applyBorder="false" applyAlignment="false" applyProtection="false">
      <alignment horizontal="general" vertical="bottom" textRotation="0" wrapText="false" indent="0" shrinkToFit="false"/>
      <protection locked="false" hidden="false"/>
    </xf>
    <xf numFmtId="164" fontId="10" fillId="3" borderId="0" xfId="54" applyFont="tru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3" borderId="0" xfId="166" applyFont="true" applyBorder="true" applyAlignment="true" applyProtection="false">
      <alignment horizontal="left" vertical="bottom" textRotation="0" wrapText="false" indent="3" shrinkToFit="false"/>
      <protection locked="true" hidden="false"/>
    </xf>
    <xf numFmtId="164" fontId="20" fillId="3" borderId="0" xfId="166" applyFont="true" applyBorder="true" applyAlignment="false" applyProtection="false">
      <alignment horizontal="left" vertical="bottom" textRotation="0" wrapText="false" indent="0" shrinkToFit="false"/>
      <protection locked="true" hidden="false"/>
    </xf>
    <xf numFmtId="188" fontId="10" fillId="3" borderId="2" xfId="107" applyFont="true" applyBorder="true" applyAlignment="true" applyProtection="false">
      <alignment horizontal="right" vertical="bottom" textRotation="0" wrapText="false" indent="0" shrinkToFit="false"/>
      <protection locked="true" hidden="false"/>
    </xf>
    <xf numFmtId="188" fontId="10" fillId="3" borderId="13" xfId="107" applyFont="true" applyBorder="true" applyAlignment="true" applyProtection="false">
      <alignment horizontal="right" vertical="bottom" textRotation="0" wrapText="false" indent="0" shrinkToFit="false"/>
      <protection locked="true" hidden="false"/>
    </xf>
    <xf numFmtId="164" fontId="20" fillId="3" borderId="0" xfId="103" applyFont="true" applyBorder="true" applyAlignment="false" applyProtection="false">
      <alignment horizontal="left" vertical="bottom" textRotation="0" wrapText="false" indent="0" shrinkToFit="false"/>
      <protection locked="true" hidden="false"/>
    </xf>
    <xf numFmtId="172" fontId="10" fillId="3" borderId="0" xfId="107" applyFont="true" applyBorder="true" applyAlignment="true" applyProtection="false">
      <alignment horizontal="right" vertical="bottom" textRotation="0" wrapText="false" indent="0" shrinkToFit="false"/>
      <protection locked="true" hidden="false"/>
    </xf>
    <xf numFmtId="164" fontId="5" fillId="3" borderId="0" xfId="148" applyFont="true" applyBorder="true" applyAlignment="false" applyProtection="true">
      <alignment horizontal="right" vertical="bottom" textRotation="0" wrapText="false" indent="0" shrinkToFit="false"/>
      <protection locked="true" hidden="false"/>
    </xf>
    <xf numFmtId="164" fontId="10" fillId="3" borderId="0" xfId="166" applyFont="true" applyBorder="true" applyAlignment="true" applyProtection="false">
      <alignment horizontal="left" vertical="bottom" textRotation="0" wrapText="false" indent="0" shrinkToFit="false"/>
      <protection locked="true" hidden="false"/>
    </xf>
    <xf numFmtId="164" fontId="5" fillId="3" borderId="8" xfId="182" applyFont="true" applyBorder="true" applyAlignment="true" applyProtection="false">
      <alignment horizontal="center" vertical="bottom" textRotation="0" wrapText="true" indent="0" shrinkToFit="false"/>
      <protection locked="true" hidden="false"/>
    </xf>
    <xf numFmtId="164" fontId="20" fillId="3" borderId="0" xfId="102" applyFont="true" applyBorder="true" applyAlignment="false" applyProtection="false">
      <alignment horizontal="general" vertical="bottom" textRotation="0" wrapText="false" indent="0" shrinkToFit="false"/>
      <protection locked="true" hidden="false"/>
    </xf>
    <xf numFmtId="164" fontId="20" fillId="3" borderId="0" xfId="105" applyFont="true" applyBorder="true" applyAlignment="true" applyProtection="false">
      <alignment horizontal="right" vertical="center" textRotation="0" wrapText="false" indent="0" shrinkToFit="false"/>
      <protection locked="true" hidden="false"/>
    </xf>
    <xf numFmtId="188" fontId="10" fillId="3" borderId="1" xfId="36" applyFont="true" applyBorder="true" applyAlignment="false" applyProtection="true">
      <alignment horizontal="right" vertical="bottom" textRotation="0" wrapText="false" indent="0" shrinkToFit="false"/>
      <protection locked="true" hidden="false"/>
    </xf>
    <xf numFmtId="164" fontId="10" fillId="3" borderId="0" xfId="166" applyFont="true" applyBorder="true" applyAlignment="true" applyProtection="false">
      <alignment horizontal="general" vertical="bottom" textRotation="0" wrapText="false" indent="0" shrinkToFit="false"/>
      <protection locked="true" hidden="false"/>
    </xf>
    <xf numFmtId="164" fontId="19" fillId="3" borderId="0" xfId="102" applyFont="true" applyBorder="true" applyAlignment="false" applyProtection="false">
      <alignment horizontal="general" vertical="bottom" textRotation="0" wrapText="false" indent="0" shrinkToFit="false"/>
      <protection locked="true" hidden="false"/>
    </xf>
    <xf numFmtId="164" fontId="20" fillId="3" borderId="0" xfId="105" applyFont="true" applyBorder="true" applyAlignment="true" applyProtection="false">
      <alignment horizontal="left" vertical="center" textRotation="0" wrapText="false" indent="0" shrinkToFit="false"/>
      <protection locked="true" hidden="false"/>
    </xf>
    <xf numFmtId="188" fontId="10" fillId="3" borderId="14" xfId="36" applyFont="true" applyBorder="true" applyAlignment="true" applyProtection="true">
      <alignment horizontal="right" vertical="bottom" textRotation="0" wrapText="false" indent="0" shrinkToFit="false"/>
      <protection locked="true" hidden="false"/>
    </xf>
    <xf numFmtId="189" fontId="10" fillId="3" borderId="0" xfId="54" applyFont="true" applyBorder="true" applyAlignment="true" applyProtection="false">
      <alignment horizontal="general" vertical="bottom" textRotation="0" wrapText="false" indent="0" shrinkToFit="false"/>
      <protection locked="true" hidden="false"/>
    </xf>
    <xf numFmtId="188" fontId="10" fillId="3" borderId="15" xfId="36" applyFont="true" applyBorder="true" applyAlignment="true" applyProtection="true">
      <alignment horizontal="right" vertical="bottom" textRotation="0" wrapText="false" indent="0" shrinkToFit="false"/>
      <protection locked="true" hidden="false"/>
    </xf>
    <xf numFmtId="188" fontId="10" fillId="3" borderId="16" xfId="36" applyFont="true" applyBorder="true" applyAlignment="true" applyProtection="true">
      <alignment horizontal="right" vertical="bottom" textRotation="0" wrapText="false" indent="0" shrinkToFit="false"/>
      <protection locked="true" hidden="false"/>
    </xf>
    <xf numFmtId="164" fontId="5" fillId="3" borderId="17" xfId="182" applyFont="true" applyBorder="true" applyAlignment="true" applyProtection="false">
      <alignment horizontal="center" vertical="bottom" textRotation="0" wrapText="true" indent="0" shrinkToFit="false"/>
      <protection locked="true" hidden="false"/>
    </xf>
    <xf numFmtId="187" fontId="10" fillId="3" borderId="0" xfId="54" applyFont="false" applyBorder="false" applyAlignment="true" applyProtection="false">
      <alignment horizontal="right" vertical="top" textRotation="0" wrapText="false" indent="0" shrinkToFit="false"/>
      <protection locked="true" hidden="false"/>
    </xf>
    <xf numFmtId="176" fontId="20" fillId="3" borderId="0" xfId="61" applyFont="true" applyBorder="true" applyAlignment="true" applyProtection="true">
      <alignment horizontal="center" vertical="top" textRotation="0" wrapText="true" indent="0" shrinkToFit="false"/>
      <protection locked="true" hidden="false"/>
    </xf>
    <xf numFmtId="164" fontId="20" fillId="3" borderId="0" xfId="105" applyFont="true" applyBorder="true" applyAlignment="false" applyProtection="false">
      <alignment horizontal="center" vertical="bottom" textRotation="0" wrapText="true" indent="0" shrinkToFit="false"/>
      <protection locked="true" hidden="false"/>
    </xf>
    <xf numFmtId="164" fontId="5" fillId="3" borderId="0" xfId="39" applyFont="true" applyBorder="true" applyAlignment="false" applyProtection="false">
      <alignment horizontal="general" vertical="bottom" textRotation="0" wrapText="false" indent="0" shrinkToFit="false"/>
      <protection locked="true" hidden="false"/>
    </xf>
    <xf numFmtId="164" fontId="20" fillId="3" borderId="0" xfId="105" applyFont="true" applyBorder="true" applyAlignment="true" applyProtection="false">
      <alignment horizontal="center" vertical="center" textRotation="0" wrapText="true" indent="0" shrinkToFit="false"/>
      <protection locked="true" hidden="false"/>
    </xf>
    <xf numFmtId="164" fontId="8" fillId="0" borderId="1" xfId="49" applyFont="true" applyBorder="false" applyAlignment="true" applyProtection="false">
      <alignment horizontal="general" vertical="bottom" textRotation="0" wrapText="true" indent="0" shrinkToFit="false"/>
      <protection locked="false" hidden="false"/>
    </xf>
    <xf numFmtId="164" fontId="5" fillId="3" borderId="0" xfId="76" applyFont="true" applyBorder="true" applyAlignment="fals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88" fontId="8" fillId="0" borderId="1" xfId="49" applyFont="false" applyBorder="false" applyAlignment="false" applyProtection="true">
      <alignment horizontal="general" vertical="bottom" textRotation="0" wrapText="false" indent="0" shrinkToFit="false"/>
      <protection locked="false" hidden="false"/>
    </xf>
    <xf numFmtId="164" fontId="36" fillId="3" borderId="0" xfId="54" applyFont="true" applyBorder="true" applyAlignment="true" applyProtection="false">
      <alignment horizontal="general" vertical="bottom" textRotation="0" wrapText="false" indent="0" shrinkToFit="false"/>
      <protection locked="true" hidden="false"/>
    </xf>
    <xf numFmtId="164" fontId="10" fillId="3" borderId="0" xfId="54" applyFont="false" applyBorder="true" applyAlignment="true" applyProtection="false">
      <alignment horizontal="center" vertical="bottom" textRotation="0" wrapText="true" indent="0" shrinkToFit="false"/>
      <protection locked="true" hidden="false"/>
    </xf>
    <xf numFmtId="164" fontId="10" fillId="3" borderId="0" xfId="54" applyFont="false" applyBorder="true" applyAlignment="true" applyProtection="false">
      <alignment horizontal="general" vertical="bottom" textRotation="0" wrapText="false" indent="0" shrinkToFit="false"/>
      <protection locked="true" hidden="false"/>
    </xf>
    <xf numFmtId="176" fontId="20" fillId="3" borderId="0" xfId="61" applyFont="true" applyBorder="true" applyAlignment="true" applyProtection="true">
      <alignment horizontal="center" vertical="bottom" textRotation="0" wrapText="true" indent="0" shrinkToFit="false"/>
      <protection locked="true" hidden="false"/>
    </xf>
    <xf numFmtId="164" fontId="8" fillId="0" borderId="1" xfId="49" applyFont="true" applyBorder="false" applyAlignment="true" applyProtection="true">
      <alignment horizontal="general" vertical="bottom" textRotation="0" wrapText="true" indent="0" shrinkToFit="false"/>
      <protection locked="false" hidden="false"/>
    </xf>
    <xf numFmtId="164" fontId="5" fillId="3" borderId="0" xfId="182" applyFont="true" applyBorder="true" applyAlignment="true" applyProtection="false">
      <alignment horizontal="general" vertical="bottom" textRotation="0" wrapText="true" indent="0" shrinkToFit="false"/>
      <protection locked="true" hidden="false"/>
    </xf>
    <xf numFmtId="164" fontId="5" fillId="3" borderId="18" xfId="150" applyFont="false" applyBorder="true" applyAlignment="false" applyProtection="false">
      <alignment horizontal="right" vertical="bottom" textRotation="0" wrapText="false" indent="0" shrinkToFit="false"/>
      <protection locked="true" hidden="false"/>
    </xf>
    <xf numFmtId="164" fontId="5" fillId="3" borderId="3" xfId="150" applyFont="false" applyBorder="true" applyAlignment="false" applyProtection="false">
      <alignment horizontal="right" vertical="bottom" textRotation="0" wrapText="false" indent="0" shrinkToFit="false"/>
      <protection locked="true" hidden="false"/>
    </xf>
    <xf numFmtId="164" fontId="10" fillId="3" borderId="3" xfId="54" applyFont="false" applyBorder="true" applyAlignment="true" applyProtection="false">
      <alignment horizontal="general" vertical="bottom" textRotation="0" wrapText="false" indent="0" shrinkToFit="false"/>
      <protection locked="true" hidden="false"/>
    </xf>
    <xf numFmtId="164" fontId="10" fillId="3" borderId="4" xfId="54" applyFont="false" applyBorder="true" applyAlignment="true" applyProtection="false">
      <alignment horizontal="general" vertical="bottom" textRotation="0" wrapText="false" indent="0" shrinkToFit="false"/>
      <protection locked="true" hidden="false"/>
    </xf>
    <xf numFmtId="177" fontId="4" fillId="4" borderId="1" xfId="65" applyFont="false" applyBorder="true" applyAlignment="fals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right" vertical="bottom" textRotation="0" wrapText="false" indent="0" shrinkToFit="false"/>
      <protection locked="true" hidden="false"/>
    </xf>
    <xf numFmtId="164" fontId="5" fillId="3" borderId="0" xfId="150" applyFont="true" applyBorder="true" applyAlignment="false" applyProtection="false">
      <alignment horizontal="right" vertical="bottom" textRotation="0" wrapText="false" indent="0" shrinkToFit="false"/>
      <protection locked="true" hidden="false"/>
    </xf>
    <xf numFmtId="164" fontId="10" fillId="3" borderId="5" xfId="54" applyFont="true" applyBorder="true" applyAlignment="true" applyProtection="false">
      <alignment horizontal="general" vertical="bottom" textRotation="0" wrapText="false" indent="0" shrinkToFit="false"/>
      <protection locked="true" hidden="false"/>
    </xf>
    <xf numFmtId="172" fontId="0" fillId="3" borderId="0" xfId="36" applyFont="true" applyBorder="true" applyAlignment="false" applyProtection="true">
      <alignment horizontal="right" vertical="bottom" textRotation="0" wrapText="false" indent="0" shrinkToFit="false"/>
      <protection locked="true" hidden="false"/>
    </xf>
    <xf numFmtId="164" fontId="19" fillId="3" borderId="0" xfId="101" applyFont="true" applyBorder="true" applyAlignment="true" applyProtection="false">
      <alignment horizontal="left" vertical="bottom" textRotation="0" wrapText="false" indent="1" shrinkToFit="false"/>
      <protection locked="true" hidden="false"/>
    </xf>
    <xf numFmtId="164" fontId="20" fillId="3" borderId="0" xfId="54" applyFont="true" applyBorder="true" applyAlignment="true" applyProtection="false">
      <alignment horizontal="right" vertical="bottom" textRotation="0" wrapText="false" indent="0" shrinkToFit="false"/>
      <protection locked="true" hidden="false"/>
    </xf>
    <xf numFmtId="164" fontId="20" fillId="3" borderId="0" xfId="54" applyFont="true" applyBorder="true" applyAlignment="true" applyProtection="false">
      <alignment horizontal="left" vertical="bottom" textRotation="0" wrapText="false" indent="0" shrinkToFit="false"/>
      <protection locked="true" hidden="false"/>
    </xf>
    <xf numFmtId="188" fontId="10" fillId="3" borderId="2" xfId="107" applyFont="true" applyBorder="false" applyAlignment="true" applyProtection="false">
      <alignment horizontal="right" vertical="bottom" textRotation="0" wrapText="false" indent="0" shrinkToFit="false"/>
      <protection locked="true" hidden="false"/>
    </xf>
    <xf numFmtId="164" fontId="10" fillId="3" borderId="0" xfId="54" applyFont="true" applyBorder="true" applyAlignment="true" applyProtection="false">
      <alignment horizontal="general" vertical="bottom" textRotation="0" wrapText="true" indent="0" shrinkToFit="false"/>
      <protection locked="true" hidden="false"/>
    </xf>
    <xf numFmtId="164" fontId="10" fillId="3" borderId="0" xfId="54" applyFont="true" applyBorder="true" applyAlignment="true" applyProtection="false">
      <alignment horizontal="left" vertical="bottom" textRotation="0" wrapText="true" indent="1" shrinkToFit="false"/>
      <protection locked="true" hidden="false"/>
    </xf>
    <xf numFmtId="164" fontId="10" fillId="3" borderId="0" xfId="54" applyFont="true" applyBorder="true" applyAlignment="true" applyProtection="false">
      <alignment horizontal="left" vertical="bottom" textRotation="0" wrapText="false" indent="0" shrinkToFit="false"/>
      <protection locked="true" hidden="false"/>
    </xf>
    <xf numFmtId="190" fontId="20" fillId="3" borderId="0" xfId="54" applyFont="true" applyBorder="true" applyAlignment="true" applyProtection="false">
      <alignment horizontal="left" vertical="bottom" textRotation="0" wrapText="false" indent="0" shrinkToFit="false"/>
      <protection locked="true" hidden="false"/>
    </xf>
    <xf numFmtId="164" fontId="20" fillId="3" borderId="0" xfId="103" applyFont="true" applyBorder="true" applyAlignment="true" applyProtection="false">
      <alignment horizontal="general" vertical="bottom" textRotation="0" wrapText="false" indent="0" shrinkToFit="false"/>
      <protection locked="true" hidden="false"/>
    </xf>
    <xf numFmtId="164" fontId="5" fillId="3" borderId="3" xfId="150" applyFont="true" applyBorder="true" applyAlignment="false" applyProtection="false">
      <alignment horizontal="right" vertical="bottom" textRotation="0" wrapText="false" indent="0" shrinkToFit="false"/>
      <protection locked="true" hidden="false"/>
    </xf>
    <xf numFmtId="164" fontId="10" fillId="3" borderId="3" xfId="54" applyFont="true" applyBorder="true" applyAlignment="true" applyProtection="false">
      <alignment horizontal="general" vertical="bottom" textRotation="0" wrapText="false" indent="0" shrinkToFit="false"/>
      <protection locked="true" hidden="false"/>
    </xf>
    <xf numFmtId="164" fontId="10" fillId="3" borderId="4" xfId="54" applyFont="true" applyBorder="true" applyAlignment="true" applyProtection="false">
      <alignment horizontal="general" vertical="bottom" textRotation="0" wrapText="false" indent="0" shrinkToFit="false"/>
      <protection locked="true" hidden="false"/>
    </xf>
    <xf numFmtId="164" fontId="10" fillId="4" borderId="8" xfId="82" applyFont="false" applyBorder="true" applyAlignment="false" applyProtection="false">
      <alignment horizontal="general" vertical="top" textRotation="0" wrapText="true" indent="0" shrinkToFit="false"/>
      <protection locked="true" hidden="false"/>
    </xf>
    <xf numFmtId="164" fontId="5" fillId="4" borderId="10" xfId="83" applyFont="true" applyBorder="true" applyAlignment="true" applyProtection="false">
      <alignment horizontal="general" vertical="bottom" textRotation="0" wrapText="false" indent="0" shrinkToFit="false"/>
      <protection locked="true" hidden="false"/>
    </xf>
    <xf numFmtId="164" fontId="5" fillId="3" borderId="11" xfId="150" applyFont="false" applyBorder="true" applyAlignment="true" applyProtection="false">
      <alignment horizontal="general" vertical="bottom" textRotation="0" wrapText="false" indent="0" shrinkToFit="false"/>
      <protection locked="true" hidden="false"/>
    </xf>
    <xf numFmtId="164" fontId="15" fillId="3" borderId="0" xfId="150" applyFont="true" applyBorder="true" applyAlignment="false" applyProtection="false">
      <alignment horizontal="right" vertical="bottom" textRotation="0" wrapText="false" indent="0" shrinkToFit="false"/>
      <protection locked="true" hidden="false"/>
    </xf>
    <xf numFmtId="164" fontId="20" fillId="3" borderId="0" xfId="105" applyFont="true" applyBorder="true" applyAlignment="true" applyProtection="false">
      <alignment horizontal="center" vertical="bottom" textRotation="0" wrapText="true" indent="0" shrinkToFit="false"/>
      <protection locked="true" hidden="false"/>
    </xf>
    <xf numFmtId="164" fontId="20" fillId="3" borderId="3" xfId="105" applyFont="true" applyBorder="true" applyAlignment="true" applyProtection="false">
      <alignment horizontal="center" vertical="center" textRotation="0" wrapText="true" indent="0" shrinkToFit="false"/>
      <protection locked="true" hidden="false"/>
    </xf>
    <xf numFmtId="164" fontId="15" fillId="3" borderId="0" xfId="150" applyFont="true" applyBorder="true" applyAlignment="true" applyProtection="false">
      <alignment horizontal="right" vertical="center" textRotation="0" wrapText="false" indent="0" shrinkToFit="false"/>
      <protection locked="true" hidden="false"/>
    </xf>
    <xf numFmtId="164" fontId="20" fillId="3" borderId="0" xfId="103" applyFont="true" applyBorder="true" applyAlignment="true" applyProtection="false">
      <alignment horizontal="general" vertical="center" textRotation="0" wrapText="false" indent="0" shrinkToFit="false"/>
      <protection locked="true" hidden="false"/>
    </xf>
    <xf numFmtId="164" fontId="10" fillId="3" borderId="5" xfId="54"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3" borderId="0" xfId="54" applyFont="true" applyBorder="true" applyAlignment="true" applyProtection="false">
      <alignment horizontal="center" vertical="bottom" textRotation="0" wrapText="false" indent="0" shrinkToFit="false"/>
      <protection locked="true" hidden="false"/>
    </xf>
    <xf numFmtId="191" fontId="8" fillId="0" borderId="1" xfId="49" applyFont="false" applyBorder="false" applyAlignment="false" applyProtection="false">
      <alignment horizontal="general" vertical="bottom" textRotation="0" wrapText="false" indent="0" shrinkToFit="false"/>
      <protection locked="false" hidden="false"/>
    </xf>
    <xf numFmtId="164" fontId="8" fillId="0" borderId="1" xfId="49" applyFont="false" applyBorder="false" applyAlignment="false" applyProtection="false">
      <alignment horizontal="general" vertical="bottom" textRotation="0" wrapText="false" indent="0" shrinkToFit="false"/>
      <protection locked="false" hidden="false"/>
    </xf>
    <xf numFmtId="164" fontId="5" fillId="3" borderId="0" xfId="150" applyFont="true" applyBorder="true" applyAlignment="true" applyProtection="false">
      <alignment horizontal="right" vertical="center" textRotation="0" wrapText="false" indent="0" shrinkToFit="false"/>
      <protection locked="true" hidden="false"/>
    </xf>
    <xf numFmtId="164" fontId="20" fillId="3" borderId="0" xfId="103" applyFont="true" applyBorder="true" applyAlignment="true" applyProtection="false">
      <alignment horizontal="left" vertical="center" textRotation="0" wrapText="false" indent="0" shrinkToFit="false"/>
      <protection locked="true" hidden="false"/>
    </xf>
    <xf numFmtId="164" fontId="10" fillId="3" borderId="0" xfId="54" applyFont="true" applyBorder="true" applyAlignment="true" applyProtection="false">
      <alignment horizontal="general" vertical="top" textRotation="0" wrapText="false" indent="0" shrinkToFit="false"/>
      <protection locked="true" hidden="false"/>
    </xf>
    <xf numFmtId="164" fontId="10" fillId="3" borderId="0" xfId="54" applyFont="true" applyBorder="true" applyAlignment="true" applyProtection="false">
      <alignment horizontal="general" vertical="top" textRotation="0" wrapText="true" indent="0" shrinkToFit="false"/>
      <protection locked="true" hidden="false"/>
    </xf>
    <xf numFmtId="164" fontId="5" fillId="3" borderId="18" xfId="150" applyFont="false" applyBorder="true" applyAlignment="true" applyProtection="false">
      <alignment horizontal="general" vertical="bottom" textRotation="0" wrapText="false" indent="0" shrinkToFit="false"/>
      <protection locked="true" hidden="false"/>
    </xf>
    <xf numFmtId="164" fontId="0" fillId="4" borderId="7" xfId="80" applyFont="true" applyBorder="true" applyAlignment="true" applyProtection="false">
      <alignment horizontal="general" vertical="bottom" textRotation="0" wrapText="false" indent="0" shrinkToFit="false"/>
      <protection locked="true" hidden="false"/>
    </xf>
    <xf numFmtId="164" fontId="0" fillId="4" borderId="8" xfId="80" applyFont="true" applyBorder="true" applyAlignment="true" applyProtection="false">
      <alignment horizontal="general" vertical="bottom" textRotation="0" wrapText="false" indent="0" shrinkToFit="false"/>
      <protection locked="true" hidden="false"/>
    </xf>
    <xf numFmtId="164" fontId="0" fillId="4" borderId="9" xfId="80" applyFont="true" applyBorder="true" applyAlignment="true" applyProtection="false">
      <alignment horizontal="general" vertical="bottom" textRotation="0" wrapText="false" indent="0" shrinkToFit="false"/>
      <protection locked="true" hidden="false"/>
    </xf>
    <xf numFmtId="164" fontId="0" fillId="4" borderId="10" xfId="80" applyFont="true" applyBorder="true" applyAlignment="true" applyProtection="false">
      <alignment horizontal="general" vertical="bottom" textRotation="0" wrapText="false" indent="0" shrinkToFit="false"/>
      <protection locked="true" hidden="false"/>
    </xf>
    <xf numFmtId="164" fontId="0" fillId="4" borderId="0" xfId="80" applyFont="true" applyBorder="true" applyAlignment="true" applyProtection="false">
      <alignment horizontal="general" vertical="bottom" textRotation="0" wrapText="false" indent="0" shrinkToFit="false"/>
      <protection locked="true" hidden="false"/>
    </xf>
    <xf numFmtId="164" fontId="0" fillId="4" borderId="5" xfId="80" applyFont="true" applyBorder="true" applyAlignment="true" applyProtection="false">
      <alignment horizontal="general" vertical="bottom" textRotation="0" wrapText="false" indent="0" shrinkToFit="false"/>
      <protection locked="true" hidden="false"/>
    </xf>
    <xf numFmtId="164" fontId="10" fillId="4" borderId="0" xfId="82" applyFont="true" applyBorder="true" applyAlignment="true" applyProtection="false">
      <alignment horizontal="general" vertical="top" textRotation="0" wrapText="true" indent="0" shrinkToFit="false"/>
      <protection locked="true" hidden="false"/>
    </xf>
    <xf numFmtId="164" fontId="5" fillId="3" borderId="11" xfId="150" applyFont="false" applyBorder="true" applyAlignment="true" applyProtection="false">
      <alignment horizontal="right" vertical="center" textRotation="0" wrapText="false" indent="0" shrinkToFit="false"/>
      <protection locked="true" hidden="false"/>
    </xf>
    <xf numFmtId="164" fontId="5" fillId="3" borderId="0" xfId="150" applyFont="false" applyBorder="true" applyAlignment="true" applyProtection="false">
      <alignment horizontal="right" vertical="center" textRotation="0" wrapText="false" indent="0" shrinkToFit="false"/>
      <protection locked="true" hidden="false"/>
    </xf>
    <xf numFmtId="164" fontId="36" fillId="3" borderId="0" xfId="54" applyFont="true" applyBorder="true" applyAlignment="true" applyProtection="false">
      <alignment horizontal="general" vertical="center" textRotation="0" wrapText="false" indent="0" shrinkToFit="false"/>
      <protection locked="true" hidden="false"/>
    </xf>
    <xf numFmtId="164" fontId="5" fillId="3" borderId="0" xfId="39" applyFont="true" applyBorder="true" applyAlignment="true" applyProtection="false">
      <alignment horizontal="left" vertical="bottom" textRotation="0" wrapText="false" indent="0" shrinkToFit="false"/>
      <protection locked="true" hidden="false"/>
    </xf>
    <xf numFmtId="192" fontId="10" fillId="3" borderId="1" xfId="35" applyFont="true" applyBorder="true" applyAlignment="true" applyProtection="true">
      <alignment horizontal="right" vertical="bottom" textRotation="0" wrapText="false" indent="0" shrinkToFit="false"/>
      <protection locked="false" hidden="false"/>
    </xf>
    <xf numFmtId="192" fontId="8" fillId="0" borderId="1" xfId="49" applyFont="false" applyBorder="false" applyAlignment="false" applyProtection="false">
      <alignment horizontal="general" vertical="bottom" textRotation="0" wrapText="false" indent="0" shrinkToFit="false"/>
      <protection locked="false" hidden="false"/>
    </xf>
    <xf numFmtId="164" fontId="8" fillId="0" borderId="1" xfId="49" applyFont="true" applyBorder="false" applyAlignment="true" applyProtection="false">
      <alignment horizontal="general" vertical="bottom" textRotation="0" wrapText="false" indent="0" shrinkToFit="false"/>
      <protection locked="false" hidden="false"/>
    </xf>
    <xf numFmtId="164" fontId="8" fillId="0" borderId="1" xfId="49" applyFont="false" applyBorder="false" applyAlignment="true" applyProtection="false">
      <alignment horizontal="general" vertical="bottom" textRotation="0" wrapText="true" indent="0" shrinkToFit="false"/>
      <protection locked="false" hidden="false"/>
    </xf>
    <xf numFmtId="164" fontId="8" fillId="0" borderId="1" xfId="49" applyFont="true" applyBorder="false" applyAlignment="true" applyProtection="true">
      <alignment horizontal="general" vertical="bottom" textRotation="0" wrapText="false" indent="0" shrinkToFit="false"/>
      <protection locked="false" hidden="false"/>
    </xf>
    <xf numFmtId="164" fontId="10" fillId="3" borderId="0" xfId="54" applyFont="false" applyBorder="false" applyAlignment="true" applyProtection="false">
      <alignment horizontal="general" vertical="bottom" textRotation="0" wrapText="true" indent="0" shrinkToFit="false"/>
      <protection locked="true" hidden="false"/>
    </xf>
    <xf numFmtId="164" fontId="10" fillId="3" borderId="0" xfId="166" applyFont="true" applyBorder="true" applyAlignment="true" applyProtection="false">
      <alignment horizontal="right" vertical="bottom" textRotation="0" wrapText="false" indent="0" shrinkToFit="false"/>
      <protection locked="true" hidden="false"/>
    </xf>
    <xf numFmtId="192" fontId="10" fillId="3" borderId="2" xfId="107" applyFont="true" applyBorder="false" applyAlignment="true" applyProtection="false">
      <alignment horizontal="right" vertical="bottom" textRotation="0" wrapText="false" indent="0" shrinkToFit="false"/>
      <protection locked="true" hidden="false"/>
    </xf>
    <xf numFmtId="193" fontId="10" fillId="3" borderId="2" xfId="107" applyFont="true" applyBorder="false" applyAlignment="true" applyProtection="false">
      <alignment horizontal="right" vertical="bottom" textRotation="0" wrapText="false" indent="0" shrinkToFit="false"/>
      <protection locked="true" hidden="false"/>
    </xf>
    <xf numFmtId="164" fontId="14" fillId="4" borderId="10" xfId="77" applyFont="fals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center" vertical="center" textRotation="0" wrapText="false" indent="0" shrinkToFit="false"/>
      <protection locked="false" hidden="false"/>
    </xf>
    <xf numFmtId="164" fontId="10" fillId="4" borderId="5" xfId="82" applyFont="false" applyBorder="true" applyAlignment="true" applyProtection="false">
      <alignment horizontal="general" vertical="top" textRotation="0" wrapText="true" indent="0" shrinkToFit="false"/>
      <protection locked="true" hidden="false"/>
    </xf>
    <xf numFmtId="164" fontId="5" fillId="4" borderId="0" xfId="79" applyFont="true" applyBorder="true" applyAlignment="true" applyProtection="false">
      <alignment horizontal="left" vertical="bottom" textRotation="0" wrapText="false" indent="3" shrinkToFit="false"/>
      <protection locked="true" hidden="false"/>
    </xf>
    <xf numFmtId="164" fontId="5" fillId="3" borderId="0" xfId="182" applyFont="false" applyBorder="true" applyAlignment="false" applyProtection="false">
      <alignment horizontal="center" vertical="bottom" textRotation="0" wrapText="true" indent="0" shrinkToFit="false"/>
      <protection locked="true" hidden="false"/>
    </xf>
    <xf numFmtId="164" fontId="5" fillId="3" borderId="5" xfId="182" applyFont="false" applyBorder="true" applyAlignment="false" applyProtection="false">
      <alignment horizontal="center" vertical="bottom" textRotation="0" wrapText="true" indent="0" shrinkToFit="false"/>
      <protection locked="true" hidden="false"/>
    </xf>
    <xf numFmtId="164" fontId="10" fillId="3" borderId="0" xfId="54" applyFont="false" applyBorder="true" applyAlignment="true" applyProtection="false">
      <alignment horizontal="left" vertical="bottom" textRotation="0" wrapText="false" indent="3" shrinkToFit="false"/>
      <protection locked="true" hidden="false"/>
    </xf>
    <xf numFmtId="164" fontId="10" fillId="3" borderId="0" xfId="166" applyFont="false" applyBorder="true" applyAlignment="false" applyProtection="false">
      <alignment horizontal="left" vertical="bottom" textRotation="0" wrapText="false" indent="0" shrinkToFit="false"/>
      <protection locked="true" hidden="false"/>
    </xf>
    <xf numFmtId="164" fontId="10" fillId="3" borderId="0" xfId="54" applyFont="false" applyBorder="true" applyAlignment="true" applyProtection="false">
      <alignment horizontal="left" vertical="bottom" textRotation="0" wrapText="false" indent="4" shrinkToFit="false"/>
      <protection locked="true" hidden="false"/>
    </xf>
    <xf numFmtId="194" fontId="8" fillId="0" borderId="1" xfId="49" applyFont="false" applyBorder="false" applyAlignment="false" applyProtection="false">
      <alignment horizontal="general" vertical="bottom" textRotation="0" wrapText="false" indent="0" shrinkToFit="false"/>
      <protection locked="false" hidden="false"/>
    </xf>
    <xf numFmtId="194" fontId="8" fillId="0" borderId="1" xfId="49" applyFont="false" applyBorder="false" applyAlignment="false" applyProtection="true">
      <alignment horizontal="general" vertical="bottom" textRotation="0" wrapText="false" indent="0" shrinkToFit="false"/>
      <protection locked="false" hidden="false"/>
    </xf>
  </cellXfs>
  <cellStyles count="169">
    <cellStyle name="Normal" xfId="0" builtinId="0"/>
    <cellStyle name="Comma" xfId="15" builtinId="3"/>
    <cellStyle name="Comma [0]" xfId="16" builtinId="6"/>
    <cellStyle name="Currency" xfId="17" builtinId="4"/>
    <cellStyle name="Currency [0]" xfId="18" builtinId="7"/>
    <cellStyle name="Percent" xfId="19" builtinId="5"/>
    <cellStyle name="AM Standard" xfId="21"/>
    <cellStyle name="Comma 2" xfId="22"/>
    <cellStyle name="Comma 3" xfId="23"/>
    <cellStyle name="Comma [0] 2" xfId="24"/>
    <cellStyle name="Comma [0] 3" xfId="25"/>
    <cellStyle name="Comma [1]" xfId="26"/>
    <cellStyle name="Comma [1] 2" xfId="27"/>
    <cellStyle name="Comma [1] 3" xfId="28"/>
    <cellStyle name="Comma [2]" xfId="29"/>
    <cellStyle name="Comma [2] 2" xfId="30"/>
    <cellStyle name="Comma [2] 3" xfId="31"/>
    <cellStyle name="Comma [4]" xfId="32"/>
    <cellStyle name="Comma [5]" xfId="33"/>
    <cellStyle name="Comma(0)" xfId="34"/>
    <cellStyle name="Comma(0) 2" xfId="35"/>
    <cellStyle name="Comma(2)" xfId="36"/>
    <cellStyle name="Comma(2) 2" xfId="37"/>
    <cellStyle name="Comma(2) 3" xfId="38"/>
    <cellStyle name="Comment" xfId="39"/>
    <cellStyle name="Comment Box" xfId="40"/>
    <cellStyle name="Commentary" xfId="41"/>
    <cellStyle name="CommentWrap" xfId="42"/>
    <cellStyle name="Company Heading" xfId="43"/>
    <cellStyle name="Company Name" xfId="44"/>
    <cellStyle name="Data Entry Centred" xfId="45"/>
    <cellStyle name="Data Entry Date" xfId="46"/>
    <cellStyle name="Data Entry Heavy Box" xfId="47"/>
    <cellStyle name="Data Entry RtJust" xfId="48"/>
    <cellStyle name="Data Input" xfId="49"/>
    <cellStyle name="Data Input 2" xfId="50"/>
    <cellStyle name="Data Input 2 2" xfId="51"/>
    <cellStyle name="Data Input 3" xfId="52"/>
    <cellStyle name="Data Input Centre" xfId="53"/>
    <cellStyle name="Data Rows" xfId="54"/>
    <cellStyle name="Data Rows 2" xfId="55"/>
    <cellStyle name="Data Rows 3" xfId="56"/>
    <cellStyle name="Data Rows 4" xfId="57"/>
    <cellStyle name="Data Rows 5" xfId="58"/>
    <cellStyle name="Date" xfId="59"/>
    <cellStyle name="Date (short entry)" xfId="60"/>
    <cellStyle name="Date (short)" xfId="61"/>
    <cellStyle name="Date (short) 2" xfId="62"/>
    <cellStyle name="Date (short) 3" xfId="63"/>
    <cellStyle name="Date Heading" xfId="64"/>
    <cellStyle name="Disclosure Date" xfId="65"/>
    <cellStyle name="Entry 1A" xfId="66"/>
    <cellStyle name="Entry 1A 2" xfId="67"/>
    <cellStyle name="Entry 1A 3" xfId="68"/>
    <cellStyle name="Entry 1B" xfId="69"/>
    <cellStyle name="Entry 1B 2" xfId="70"/>
    <cellStyle name="Entry 1B 3" xfId="71"/>
    <cellStyle name="Explanatory text 2" xfId="72"/>
    <cellStyle name="Explanatory text 3" xfId="73"/>
    <cellStyle name="Explanatory text 4" xfId="74"/>
    <cellStyle name="explanatory text rtjust" xfId="75"/>
    <cellStyle name="Footnote 1" xfId="76"/>
    <cellStyle name="Header 1" xfId="77"/>
    <cellStyle name="Header Company" xfId="78"/>
    <cellStyle name="Header Rows" xfId="79"/>
    <cellStyle name="Header Rows 2" xfId="80"/>
    <cellStyle name="Header Rows 3" xfId="81"/>
    <cellStyle name="Header Text" xfId="82"/>
    <cellStyle name="Header Version" xfId="83"/>
    <cellStyle name="Heading 1 2" xfId="84"/>
    <cellStyle name="Heading 1 3" xfId="85"/>
    <cellStyle name="Heading 1 4" xfId="86"/>
    <cellStyle name="Heading 1-noindex" xfId="87"/>
    <cellStyle name="Heading 1-noindex 2" xfId="88"/>
    <cellStyle name="Heading 1-noindex 3" xfId="89"/>
    <cellStyle name="Heading 2 2" xfId="90"/>
    <cellStyle name="Heading 2 3" xfId="91"/>
    <cellStyle name="Heading 3 2" xfId="92"/>
    <cellStyle name="Heading 3 3" xfId="93"/>
    <cellStyle name="Heading 3 4" xfId="94"/>
    <cellStyle name="Heading 3 Centre" xfId="95"/>
    <cellStyle name="Heading 3 Centre 2" xfId="96"/>
    <cellStyle name="Heading 3 Centre 3" xfId="97"/>
    <cellStyle name="Heading 4 2" xfId="98"/>
    <cellStyle name="Heading 4 3" xfId="99"/>
    <cellStyle name="Heading 4 4" xfId="100"/>
    <cellStyle name="Heading 1" xfId="101"/>
    <cellStyle name="Heading2" xfId="102"/>
    <cellStyle name="Heading3" xfId="103"/>
    <cellStyle name="Heading3Wraped" xfId="104"/>
    <cellStyle name="Heading3WrapLow" xfId="105"/>
    <cellStyle name="Heavy Box" xfId="106"/>
    <cellStyle name="Heavy Box 2" xfId="107"/>
    <cellStyle name="Heavy Box 2 2" xfId="108"/>
    <cellStyle name="Heavy Box 2 3" xfId="109"/>
    <cellStyle name="Heavy Box 3" xfId="110"/>
    <cellStyle name="Heavy Box 4" xfId="111"/>
    <cellStyle name="Heavy Box 5" xfId="112"/>
    <cellStyle name="Heavy Box 6" xfId="113"/>
    <cellStyle name="Italic Wrap" xfId="114"/>
    <cellStyle name="Label 1" xfId="115"/>
    <cellStyle name="Label 1 2" xfId="116"/>
    <cellStyle name="Label 1 3" xfId="117"/>
    <cellStyle name="Label 2a" xfId="118"/>
    <cellStyle name="Label 2a 2" xfId="119"/>
    <cellStyle name="Label 2a centre" xfId="120"/>
    <cellStyle name="Label 2a merge" xfId="121"/>
    <cellStyle name="Label 2b" xfId="122"/>
    <cellStyle name="Label 2b merged" xfId="123"/>
    <cellStyle name="Label2a Merge Centred" xfId="124"/>
    <cellStyle name="Label2a Underline" xfId="125"/>
    <cellStyle name="Link" xfId="126"/>
    <cellStyle name="Link 2" xfId="127"/>
    <cellStyle name="Link 3" xfId="128"/>
    <cellStyle name="Link 4" xfId="129"/>
    <cellStyle name="Link 5" xfId="130"/>
    <cellStyle name="Major Heading" xfId="131"/>
    <cellStyle name="Normal 2" xfId="132"/>
    <cellStyle name="Normal 3" xfId="133"/>
    <cellStyle name="Normal 9" xfId="134"/>
    <cellStyle name="Page Number" xfId="135"/>
    <cellStyle name="Percent [0]" xfId="136"/>
    <cellStyle name="Percent [0] 2" xfId="137"/>
    <cellStyle name="Percent [0] 3" xfId="138"/>
    <cellStyle name="Percent [0] 4" xfId="139"/>
    <cellStyle name="Percent [1]" xfId="140"/>
    <cellStyle name="Percent [1] 2" xfId="141"/>
    <cellStyle name="Percent [1] 3" xfId="142"/>
    <cellStyle name="Percent [1] 4" xfId="143"/>
    <cellStyle name="Percent [2]" xfId="144"/>
    <cellStyle name="Percent(0)" xfId="145"/>
    <cellStyle name="Percent(0) 2" xfId="146"/>
    <cellStyle name="Percent(0) 3" xfId="147"/>
    <cellStyle name="plus/less" xfId="148"/>
    <cellStyle name="Row Ref" xfId="149"/>
    <cellStyle name="RowRef" xfId="150"/>
    <cellStyle name="Short Date" xfId="151"/>
    <cellStyle name="Short Date 2" xfId="152"/>
    <cellStyle name="Sub Heading" xfId="153"/>
    <cellStyle name="Sub Heading 2" xfId="154"/>
    <cellStyle name="Sum" xfId="155"/>
    <cellStyle name="Sum 2" xfId="156"/>
    <cellStyle name="Sum 3" xfId="157"/>
    <cellStyle name="Sum Box" xfId="158"/>
    <cellStyle name="Table Heading Centred" xfId="159"/>
    <cellStyle name="Table Rows" xfId="160"/>
    <cellStyle name="Table Text" xfId="161"/>
    <cellStyle name="Table2Heading" xfId="162"/>
    <cellStyle name="TableHeading" xfId="163"/>
    <cellStyle name="TableNumber" xfId="164"/>
    <cellStyle name="TableText" xfId="165"/>
    <cellStyle name="Text 1" xfId="166"/>
    <cellStyle name="Text 2" xfId="167"/>
    <cellStyle name="Text 3" xfId="168"/>
    <cellStyle name="Text 4" xfId="169"/>
    <cellStyle name="Text 5" xfId="170"/>
    <cellStyle name="Text Italic" xfId="171"/>
    <cellStyle name="Text Merged LJust" xfId="172"/>
    <cellStyle name="Text rjustify" xfId="173"/>
    <cellStyle name="Text rjustify 2" xfId="174"/>
    <cellStyle name="Text rjustify 3" xfId="175"/>
    <cellStyle name="Text Underline" xfId="176"/>
    <cellStyle name="Time (entry)" xfId="177"/>
    <cellStyle name="Top rows" xfId="178"/>
    <cellStyle name="Top rows 2" xfId="179"/>
    <cellStyle name="Top rows 3" xfId="180"/>
    <cellStyle name="Top rows 4" xfId="181"/>
    <cellStyle name="Year0" xfId="182"/>
    <cellStyle name="*unknown*" xfId="20" builtinId="8"/>
  </cellStyles>
  <dxfs count="102">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
      <font>
        <name val="Calibri"/>
        <family val="4"/>
        <color rgb="FF000000"/>
      </font>
    </dxf>
    <dxf>
      <font>
        <name val="Calibri"/>
        <family val="4"/>
        <color rgb="FF000000"/>
      </font>
      <fill>
        <patternFill>
          <bgColor rgb="FFFFCC00"/>
        </patternFill>
      </fill>
    </dxf>
  </dxf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3240</xdr:colOff>
      <xdr:row>1</xdr:row>
      <xdr:rowOff>46800</xdr:rowOff>
    </xdr:from>
    <xdr:to>
      <xdr:col>1</xdr:col>
      <xdr:colOff>867600</xdr:colOff>
      <xdr:row>1</xdr:row>
      <xdr:rowOff>749880</xdr:rowOff>
    </xdr:to>
    <xdr:pic>
      <xdr:nvPicPr>
        <xdr:cNvPr id="0" name="Picture 6" descr="ComComNZ colour.jpg"/>
        <xdr:cNvPicPr/>
      </xdr:nvPicPr>
      <xdr:blipFill>
        <a:blip r:embed="rId1"/>
        <a:stretch/>
      </xdr:blipFill>
      <xdr:spPr>
        <a:xfrm>
          <a:off x="363240" y="224640"/>
          <a:ext cx="2203560" cy="703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G39"/>
  <sheetViews>
    <sheetView showFormulas="false" showGridLines="false" showRowColHeaders="true" showZeros="true" rightToLeft="false" tabSelected="false" showOutlineSymbols="true" defaultGridColor="true" view="normal" topLeftCell="A4" colorId="64" zoomScale="100" zoomScaleNormal="100" zoomScalePageLayoutView="80" workbookViewId="0">
      <selection pane="topLeft" activeCell="E6" activeCellId="0" sqref="E6"/>
    </sheetView>
  </sheetViews>
  <sheetFormatPr defaultColWidth="9.16015625" defaultRowHeight="14" zeroHeight="false" outlineLevelRow="0" outlineLevelCol="0"/>
  <cols>
    <col collapsed="false" customWidth="true" hidden="false" outlineLevel="0" max="1" min="1" style="1" width="26.49"/>
    <col collapsed="false" customWidth="true" hidden="false" outlineLevel="0" max="2" min="2" style="1" width="43.16"/>
    <col collapsed="false" customWidth="true" hidden="false" outlineLevel="0" max="3" min="3" style="1" width="32.65"/>
    <col collapsed="false" customWidth="true" hidden="false" outlineLevel="0" max="4" min="4" style="1" width="32.33"/>
    <col collapsed="false" customWidth="true" hidden="false" outlineLevel="0" max="5" min="5" style="1" width="28.49"/>
    <col collapsed="false" customWidth="false" hidden="false" outlineLevel="0" max="257" min="6" style="1" width="9.16"/>
  </cols>
  <sheetData>
    <row r="1" customFormat="false" ht="14" hidden="false" customHeight="false" outlineLevel="0" collapsed="false">
      <c r="A1" s="2"/>
      <c r="B1" s="3"/>
      <c r="C1" s="3"/>
      <c r="D1" s="4"/>
      <c r="E1" s="0"/>
      <c r="F1" s="0"/>
      <c r="G1" s="0"/>
    </row>
    <row r="2" customFormat="false" ht="236.25" hidden="false" customHeight="true" outlineLevel="0" collapsed="false">
      <c r="A2" s="5"/>
      <c r="B2" s="6"/>
      <c r="C2" s="6"/>
      <c r="D2" s="7"/>
      <c r="E2" s="0"/>
      <c r="F2" s="0"/>
      <c r="G2" s="0"/>
    </row>
    <row r="3" customFormat="false" ht="23" hidden="false" customHeight="false" outlineLevel="0" collapsed="false">
      <c r="A3" s="8" t="s">
        <v>0</v>
      </c>
      <c r="B3" s="8"/>
      <c r="C3" s="8"/>
      <c r="D3" s="8"/>
      <c r="E3" s="0"/>
      <c r="F3" s="0"/>
      <c r="G3" s="0"/>
    </row>
    <row r="4" customFormat="false" ht="27.75" hidden="false" customHeight="true" outlineLevel="0" collapsed="false">
      <c r="A4" s="8" t="s">
        <v>1</v>
      </c>
      <c r="B4" s="8"/>
      <c r="C4" s="8"/>
      <c r="D4" s="8"/>
      <c r="E4" s="0"/>
      <c r="F4" s="0"/>
      <c r="G4" s="0"/>
    </row>
    <row r="5" customFormat="false" ht="27.75" hidden="false" customHeight="true" outlineLevel="0" collapsed="false">
      <c r="A5" s="8" t="s">
        <v>2</v>
      </c>
      <c r="B5" s="8"/>
      <c r="C5" s="8"/>
      <c r="D5" s="8"/>
      <c r="E5" s="0"/>
      <c r="F5" s="0"/>
      <c r="G5" s="0"/>
    </row>
    <row r="6" customFormat="false" ht="20" hidden="false" customHeight="false" outlineLevel="0" collapsed="false">
      <c r="A6" s="9" t="s">
        <v>3</v>
      </c>
      <c r="B6" s="9"/>
      <c r="C6" s="9"/>
      <c r="D6" s="9"/>
      <c r="E6" s="0"/>
      <c r="F6" s="0"/>
      <c r="G6" s="0"/>
    </row>
    <row r="7" customFormat="false" ht="60" hidden="false" customHeight="true" outlineLevel="0" collapsed="false">
      <c r="A7" s="10"/>
      <c r="B7" s="11"/>
      <c r="C7" s="11"/>
      <c r="D7" s="12"/>
      <c r="E7" s="0"/>
      <c r="F7" s="0"/>
      <c r="G7" s="0"/>
    </row>
    <row r="8" customFormat="false" ht="15" hidden="false" customHeight="true" outlineLevel="0" collapsed="false">
      <c r="A8" s="5"/>
      <c r="B8" s="13" t="s">
        <v>4</v>
      </c>
      <c r="C8" s="14" t="s">
        <v>5</v>
      </c>
      <c r="D8" s="15"/>
      <c r="E8" s="0"/>
      <c r="F8" s="0"/>
      <c r="G8" s="0"/>
    </row>
    <row r="9" customFormat="false" ht="3" hidden="false" customHeight="true" outlineLevel="0" collapsed="false">
      <c r="A9" s="5"/>
      <c r="B9" s="6"/>
      <c r="C9" s="6"/>
      <c r="D9" s="7"/>
      <c r="E9" s="0"/>
      <c r="F9" s="0"/>
      <c r="G9" s="0"/>
    </row>
    <row r="10" customFormat="false" ht="15" hidden="false" customHeight="true" outlineLevel="0" collapsed="false">
      <c r="A10" s="5"/>
      <c r="B10" s="13" t="s">
        <v>6</v>
      </c>
      <c r="C10" s="16" t="n">
        <v>42094</v>
      </c>
      <c r="D10" s="7"/>
      <c r="E10" s="0"/>
      <c r="F10" s="0"/>
      <c r="G10" s="0"/>
    </row>
    <row r="11" customFormat="false" ht="3" hidden="false" customHeight="true" outlineLevel="0" collapsed="false">
      <c r="A11" s="5"/>
      <c r="B11" s="6"/>
      <c r="C11" s="6"/>
      <c r="D11" s="7"/>
      <c r="E11" s="0"/>
      <c r="F11" s="0"/>
      <c r="G11" s="0"/>
    </row>
    <row r="12" customFormat="false" ht="15" hidden="false" customHeight="true" outlineLevel="0" collapsed="false">
      <c r="A12" s="5"/>
      <c r="B12" s="13" t="s">
        <v>7</v>
      </c>
      <c r="C12" s="16" t="n">
        <v>42095</v>
      </c>
      <c r="D12" s="7"/>
      <c r="E12" s="0"/>
      <c r="F12" s="0"/>
      <c r="G12" s="0"/>
    </row>
    <row r="13" customFormat="false" ht="15" hidden="false" customHeight="true" outlineLevel="0" collapsed="false">
      <c r="A13" s="5"/>
      <c r="B13" s="17"/>
      <c r="C13" s="17"/>
      <c r="D13" s="7"/>
      <c r="E13" s="0"/>
      <c r="F13" s="0"/>
      <c r="G13" s="0"/>
    </row>
    <row r="14" customFormat="false" ht="15" hidden="false" customHeight="true" outlineLevel="0" collapsed="false">
      <c r="A14" s="5"/>
      <c r="B14" s="17"/>
      <c r="C14" s="17"/>
      <c r="D14" s="12"/>
      <c r="E14" s="0"/>
      <c r="F14" s="0"/>
      <c r="G14" s="0"/>
    </row>
    <row r="15" customFormat="false" ht="15" hidden="false" customHeight="true" outlineLevel="0" collapsed="false">
      <c r="A15" s="18" t="s">
        <v>8</v>
      </c>
      <c r="B15" s="18"/>
      <c r="C15" s="18"/>
      <c r="D15" s="18"/>
      <c r="E15" s="0"/>
      <c r="F15" s="0"/>
      <c r="G15" s="0"/>
    </row>
    <row r="16" customFormat="false" ht="14" hidden="false" customHeight="false" outlineLevel="0" collapsed="false">
      <c r="A16" s="18" t="s">
        <v>9</v>
      </c>
      <c r="B16" s="18"/>
      <c r="C16" s="18"/>
      <c r="D16" s="18"/>
      <c r="E16" s="0"/>
      <c r="F16" s="0"/>
      <c r="G16" s="0"/>
    </row>
    <row r="17" customFormat="false" ht="39.75" hidden="false" customHeight="true" outlineLevel="0" collapsed="false">
      <c r="A17" s="19"/>
      <c r="B17" s="20"/>
      <c r="C17" s="20"/>
      <c r="D17" s="21"/>
      <c r="E17" s="0"/>
      <c r="F17" s="0"/>
      <c r="G17" s="0"/>
    </row>
    <row r="18" customFormat="false" ht="14" hidden="false" customHeight="false" outlineLevel="0" collapsed="false">
      <c r="A18" s="0"/>
      <c r="B18" s="0"/>
      <c r="C18" s="0"/>
      <c r="D18" s="0"/>
      <c r="E18" s="0"/>
      <c r="F18" s="0"/>
      <c r="G18" s="0"/>
    </row>
    <row r="19" customFormat="false" ht="14" hidden="false" customHeight="false" outlineLevel="0" collapsed="false">
      <c r="A19" s="0"/>
      <c r="B19" s="0"/>
      <c r="C19" s="0"/>
      <c r="D19" s="0"/>
      <c r="E19" s="0"/>
      <c r="F19" s="0"/>
      <c r="G19" s="0"/>
    </row>
    <row r="20" customFormat="false" ht="14" hidden="false" customHeight="false" outlineLevel="0" collapsed="false">
      <c r="A20" s="0"/>
      <c r="B20" s="0"/>
      <c r="C20" s="0"/>
      <c r="D20" s="0"/>
      <c r="E20" s="0"/>
      <c r="F20" s="0"/>
      <c r="G20" s="0"/>
    </row>
    <row r="21" customFormat="false" ht="14" hidden="false" customHeight="false" outlineLevel="0" collapsed="false">
      <c r="A21" s="0"/>
      <c r="B21" s="0"/>
      <c r="C21" s="0"/>
      <c r="D21" s="0"/>
      <c r="E21" s="0"/>
      <c r="F21" s="0"/>
      <c r="G21" s="0"/>
    </row>
    <row r="22" customFormat="false" ht="14" hidden="false" customHeight="false" outlineLevel="0" collapsed="false">
      <c r="A22" s="0"/>
      <c r="B22" s="0"/>
      <c r="C22" s="0"/>
      <c r="D22" s="0"/>
      <c r="E22" s="0"/>
      <c r="F22" s="0"/>
      <c r="G22" s="0"/>
    </row>
    <row r="23" customFormat="false" ht="14" hidden="false" customHeight="false" outlineLevel="0" collapsed="false">
      <c r="A23" s="0"/>
      <c r="B23" s="0"/>
      <c r="C23" s="0"/>
      <c r="D23" s="0"/>
      <c r="E23" s="0"/>
      <c r="F23" s="0"/>
      <c r="G23" s="0"/>
    </row>
    <row r="24" customFormat="false" ht="14" hidden="false" customHeight="false" outlineLevel="0" collapsed="false">
      <c r="A24" s="0"/>
      <c r="B24" s="0"/>
      <c r="C24" s="0"/>
      <c r="D24" s="0"/>
      <c r="E24" s="0"/>
      <c r="F24" s="0"/>
      <c r="G24" s="0"/>
    </row>
    <row r="25" customFormat="false" ht="14" hidden="false" customHeight="false" outlineLevel="0" collapsed="false">
      <c r="A25" s="0"/>
      <c r="B25" s="0"/>
      <c r="C25" s="0"/>
      <c r="D25" s="0"/>
      <c r="E25" s="0"/>
      <c r="F25" s="0"/>
      <c r="G25" s="0"/>
    </row>
    <row r="26" customFormat="false" ht="14" hidden="false" customHeight="false" outlineLevel="0" collapsed="false">
      <c r="A26" s="0"/>
      <c r="B26" s="0"/>
      <c r="C26" s="0"/>
      <c r="D26" s="0"/>
      <c r="E26" s="0"/>
      <c r="F26" s="0"/>
      <c r="G26" s="0"/>
    </row>
    <row r="27" customFormat="false" ht="14" hidden="false" customHeight="false" outlineLevel="0" collapsed="false">
      <c r="A27" s="0"/>
      <c r="B27" s="0"/>
      <c r="C27" s="0"/>
      <c r="D27" s="0"/>
      <c r="E27" s="0"/>
      <c r="F27" s="0"/>
      <c r="G27" s="0"/>
    </row>
    <row r="28" customFormat="false" ht="14" hidden="false" customHeight="false" outlineLevel="0" collapsed="false">
      <c r="A28" s="0"/>
      <c r="B28" s="0"/>
      <c r="C28" s="0"/>
      <c r="D28" s="0"/>
      <c r="E28" s="0"/>
      <c r="F28" s="0"/>
      <c r="G28" s="0"/>
    </row>
    <row r="29" customFormat="false" ht="14" hidden="false" customHeight="false" outlineLevel="0" collapsed="false">
      <c r="A29" s="0"/>
      <c r="B29" s="0"/>
      <c r="C29" s="0"/>
      <c r="D29" s="0"/>
      <c r="E29" s="0"/>
      <c r="F29" s="0"/>
      <c r="G29" s="0"/>
    </row>
    <row r="30" customFormat="false" ht="14" hidden="false" customHeight="false" outlineLevel="0" collapsed="false">
      <c r="A30" s="0"/>
      <c r="B30" s="0"/>
      <c r="C30" s="0"/>
      <c r="D30" s="0"/>
      <c r="E30" s="0"/>
      <c r="F30" s="0"/>
      <c r="G30" s="0"/>
    </row>
    <row r="31" customFormat="false" ht="14" hidden="false" customHeight="false" outlineLevel="0" collapsed="false">
      <c r="A31" s="0"/>
      <c r="B31" s="0"/>
      <c r="C31" s="0"/>
      <c r="D31" s="0"/>
      <c r="E31" s="0"/>
      <c r="F31" s="0"/>
      <c r="G31" s="0"/>
    </row>
    <row r="32" customFormat="false" ht="14" hidden="false" customHeight="false" outlineLevel="0" collapsed="false">
      <c r="A32" s="0"/>
      <c r="B32" s="0"/>
      <c r="C32" s="0"/>
      <c r="D32" s="0"/>
      <c r="E32" s="0"/>
      <c r="F32" s="0"/>
      <c r="G32" s="0"/>
    </row>
    <row r="33" customFormat="false" ht="14" hidden="false" customHeight="false" outlineLevel="0" collapsed="false">
      <c r="A33" s="0"/>
      <c r="B33" s="0"/>
      <c r="C33" s="0"/>
      <c r="D33" s="0"/>
      <c r="E33" s="0"/>
      <c r="F33" s="0"/>
      <c r="G33" s="0"/>
    </row>
    <row r="34" customFormat="false" ht="14" hidden="false" customHeight="false" outlineLevel="0" collapsed="false">
      <c r="A34" s="0"/>
      <c r="B34" s="0"/>
      <c r="C34" s="0"/>
      <c r="D34" s="0"/>
      <c r="E34" s="0"/>
      <c r="F34" s="0"/>
      <c r="G34" s="0"/>
    </row>
    <row r="35" customFormat="false" ht="14" hidden="false" customHeight="false" outlineLevel="0" collapsed="false">
      <c r="A35" s="0"/>
      <c r="B35" s="0"/>
      <c r="C35" s="0"/>
      <c r="D35" s="0"/>
      <c r="E35" s="0"/>
      <c r="F35" s="0"/>
      <c r="G35" s="0"/>
    </row>
    <row r="36" customFormat="false" ht="14" hidden="false" customHeight="false" outlineLevel="0" collapsed="false">
      <c r="A36" s="0"/>
      <c r="B36" s="0"/>
      <c r="C36" s="0"/>
      <c r="D36" s="0"/>
      <c r="E36" s="0"/>
      <c r="F36" s="0"/>
      <c r="G36" s="0"/>
    </row>
    <row r="37" customFormat="false" ht="14" hidden="false" customHeight="false" outlineLevel="0" collapsed="false">
      <c r="A37" s="0"/>
      <c r="B37" s="0"/>
      <c r="C37" s="0"/>
      <c r="D37" s="0"/>
      <c r="E37" s="0"/>
      <c r="F37" s="0"/>
      <c r="G37" s="0"/>
    </row>
    <row r="38" customFormat="false" ht="14" hidden="false" customHeight="false" outlineLevel="0" collapsed="false">
      <c r="A38" s="0"/>
      <c r="B38" s="0"/>
      <c r="C38" s="0"/>
      <c r="D38" s="0"/>
      <c r="E38" s="0"/>
      <c r="F38" s="0"/>
      <c r="G38" s="0"/>
    </row>
    <row r="39" customFormat="false" ht="14" hidden="false" customHeight="false" outlineLevel="0" collapsed="false">
      <c r="A39" s="0"/>
      <c r="B39" s="0"/>
      <c r="C39" s="0"/>
      <c r="D39" s="0"/>
      <c r="E39" s="0"/>
      <c r="F39" s="0"/>
      <c r="G39" s="0"/>
    </row>
  </sheetData>
  <sheetProtection sheet="true" objects="true" scenarios="true"/>
  <mergeCells count="6">
    <mergeCell ref="A3:D3"/>
    <mergeCell ref="A4:D4"/>
    <mergeCell ref="A5:D5"/>
    <mergeCell ref="A6:D6"/>
    <mergeCell ref="A15:D15"/>
    <mergeCell ref="A16:D16"/>
  </mergeCells>
  <dataValidations count="2">
    <dataValidation allowBlank="true" error="Dates after 1 January 2011 accepted" errorStyle="stop" errorTitle="Date entry" operator="greaterThan" prompt=" " promptTitle="Date entry" showDropDown="false" showErrorMessage="true" showInputMessage="true" sqref="C10 C12" type="date">
      <formula1>40544</formula1>
      <formula2>0</formula2>
    </dataValidation>
    <dataValidation allowBlank="true" errorStyle="stop" operator="between" prompt=" " promptTitle="Name of regulated entity" showDropDown="false" showErrorMessage="false" showInputMessage="true" sqref="C8" type="none">
      <formula1>0</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0" pageOrder="downThenOver" orientation="portrait" blackAndWhite="false" draft="false" cellComments="none" horizontalDpi="300" verticalDpi="300" copies="1"/>
  <headerFooter differentFirst="false" differentOddEven="false">
    <oddHeader>&amp;C&amp;"Arial,Regular" Commerce Commission Information Disclosure Template</oddHeader>
    <oddFooter>&amp;L&amp;"Arial,Regular" &amp;P&amp;C&amp;"Arial,Regular" &amp;F&amp;R&amp;"Arial,Regular" &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16"/>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H14" activeCellId="1" sqref="H11:M12 H14:M15"/>
    </sheetView>
  </sheetViews>
  <sheetFormatPr defaultColWidth="9.16015625" defaultRowHeight="14" zeroHeight="false" outlineLevelRow="0" outlineLevelCol="0"/>
  <cols>
    <col collapsed="false" customWidth="true" hidden="false" outlineLevel="0" max="1" min="1" style="0" width="4.5"/>
    <col collapsed="false" customWidth="true" hidden="false" outlineLevel="0" max="2" min="2" style="0" width="3.33"/>
    <col collapsed="false" customWidth="true" hidden="false" outlineLevel="0" max="3" min="3" style="0" width="6.16"/>
    <col collapsed="false" customWidth="true" hidden="false" outlineLevel="0" max="5" min="4" style="0" width="2.33"/>
    <col collapsed="false" customWidth="true" hidden="false" outlineLevel="0" max="6" min="6" style="0" width="41.49"/>
    <col collapsed="false" customWidth="true" hidden="false" outlineLevel="0" max="7" min="7" style="0" width="30.5"/>
    <col collapsed="false" customWidth="true" hidden="false" outlineLevel="0" max="13" min="8" style="0" width="16.16"/>
    <col collapsed="false" customWidth="true" hidden="false" outlineLevel="0" max="14" min="14" style="0" width="1.66"/>
  </cols>
  <sheetData>
    <row r="1" customFormat="false" ht="15" hidden="false" customHeight="true" outlineLevel="0" collapsed="false">
      <c r="A1" s="54"/>
      <c r="B1" s="55"/>
      <c r="C1" s="55"/>
      <c r="D1" s="55"/>
      <c r="E1" s="55"/>
      <c r="F1" s="55"/>
      <c r="G1" s="55"/>
      <c r="H1" s="55"/>
      <c r="I1" s="55"/>
      <c r="J1" s="55"/>
      <c r="K1" s="55"/>
      <c r="L1" s="55"/>
      <c r="M1" s="55"/>
      <c r="N1" s="56"/>
    </row>
    <row r="2" customFormat="false" ht="18" hidden="false" customHeight="true" outlineLevel="0" collapsed="false">
      <c r="A2" s="58"/>
      <c r="B2" s="59"/>
      <c r="C2" s="59"/>
      <c r="D2" s="59"/>
      <c r="E2" s="59"/>
      <c r="F2" s="59"/>
      <c r="G2" s="59"/>
      <c r="H2" s="59"/>
      <c r="I2" s="60"/>
      <c r="J2" s="61" t="s">
        <v>4</v>
      </c>
      <c r="K2" s="62" t="str">
        <f aca="false">IF(NOT(ISBLANK(CoverSheet!$C$8)),CoverSheet!$C$8,"")</f>
        <v>Aurora Energy Limited</v>
      </c>
      <c r="L2" s="62"/>
      <c r="M2" s="62"/>
      <c r="N2" s="63"/>
    </row>
    <row r="3" customFormat="false" ht="18" hidden="false" customHeight="true" outlineLevel="0" collapsed="false">
      <c r="A3" s="58"/>
      <c r="B3" s="59"/>
      <c r="C3" s="59"/>
      <c r="D3" s="59"/>
      <c r="E3" s="59"/>
      <c r="F3" s="59"/>
      <c r="G3" s="59"/>
      <c r="H3" s="59"/>
      <c r="I3" s="60"/>
      <c r="J3" s="61" t="s">
        <v>50</v>
      </c>
      <c r="K3" s="130" t="str">
        <f aca="false">IF(ISNUMBER(CoverSheet!$C$12),TEXT(CoverSheet!$C$12,"_([$-1409]d mmmm yyyy;_(@")&amp;" –"&amp;TEXT(DATE(YEAR(CoverSheet!$C$12)+10,MONTH(CoverSheet!$C$12),DAY(CoverSheet!$C$12)-1),"_([$-1409]d mmmm yyyy;_(@"),"")</f>
        <v>42095 -1409d mmmm yyyy –45747 -1409d mmmm yyyy</v>
      </c>
      <c r="L3" s="130"/>
      <c r="M3" s="130"/>
      <c r="N3" s="63"/>
    </row>
    <row r="4" customFormat="false" ht="18" hidden="false" customHeight="true" outlineLevel="0" collapsed="false">
      <c r="A4" s="185"/>
      <c r="B4" s="59"/>
      <c r="C4" s="59"/>
      <c r="D4" s="59"/>
      <c r="E4" s="59"/>
      <c r="F4" s="59"/>
      <c r="G4" s="59"/>
      <c r="H4" s="59"/>
      <c r="I4" s="59"/>
      <c r="J4" s="61" t="s">
        <v>441</v>
      </c>
      <c r="K4" s="186" t="s">
        <v>449</v>
      </c>
      <c r="L4" s="186"/>
      <c r="M4" s="186"/>
      <c r="N4" s="63"/>
    </row>
    <row r="5" customFormat="false" ht="20" hidden="false" customHeight="false" outlineLevel="0" collapsed="false">
      <c r="A5" s="65" t="s">
        <v>443</v>
      </c>
      <c r="B5" s="59"/>
      <c r="C5" s="59"/>
      <c r="D5" s="59"/>
      <c r="E5" s="59"/>
      <c r="F5" s="59"/>
      <c r="G5" s="59"/>
      <c r="H5" s="59"/>
      <c r="I5" s="59"/>
      <c r="J5" s="61"/>
      <c r="K5" s="61"/>
      <c r="L5" s="61"/>
      <c r="M5" s="61"/>
      <c r="N5" s="63"/>
    </row>
    <row r="6" s="90" customFormat="true" ht="33" hidden="false" customHeight="true" outlineLevel="0" collapsed="false">
      <c r="A6" s="68" t="s">
        <v>444</v>
      </c>
      <c r="B6" s="68"/>
      <c r="C6" s="68"/>
      <c r="D6" s="68"/>
      <c r="E6" s="68"/>
      <c r="F6" s="68"/>
      <c r="G6" s="68"/>
      <c r="H6" s="68"/>
      <c r="I6" s="68"/>
      <c r="J6" s="68"/>
      <c r="K6" s="68"/>
      <c r="L6" s="68"/>
      <c r="M6" s="68"/>
      <c r="N6" s="187"/>
    </row>
    <row r="7" customFormat="false" ht="15" hidden="false" customHeight="true" outlineLevel="0" collapsed="false">
      <c r="A7" s="72" t="s">
        <v>53</v>
      </c>
      <c r="B7" s="67"/>
      <c r="C7" s="188"/>
      <c r="D7" s="59"/>
      <c r="E7" s="59"/>
      <c r="F7" s="59"/>
      <c r="G7" s="59"/>
      <c r="H7" s="59"/>
      <c r="I7" s="59"/>
      <c r="J7" s="59"/>
      <c r="K7" s="59"/>
      <c r="L7" s="59"/>
      <c r="M7" s="59"/>
      <c r="N7" s="63"/>
    </row>
    <row r="8" customFormat="false" ht="14.25" hidden="false" customHeight="true" outlineLevel="0" collapsed="false">
      <c r="A8" s="74" t="n">
        <v>8</v>
      </c>
      <c r="B8" s="122"/>
      <c r="C8" s="122"/>
      <c r="D8" s="122"/>
      <c r="E8" s="122"/>
      <c r="F8" s="122"/>
      <c r="G8" s="189"/>
      <c r="H8" s="189" t="s">
        <v>54</v>
      </c>
      <c r="I8" s="189" t="s">
        <v>55</v>
      </c>
      <c r="J8" s="189" t="s">
        <v>56</v>
      </c>
      <c r="K8" s="189" t="s">
        <v>57</v>
      </c>
      <c r="L8" s="189" t="s">
        <v>58</v>
      </c>
      <c r="M8" s="189" t="s">
        <v>59</v>
      </c>
      <c r="N8" s="190"/>
    </row>
    <row r="9" customFormat="false" ht="12.75" hidden="false" customHeight="true" outlineLevel="0" collapsed="false">
      <c r="A9" s="74" t="n">
        <v>9</v>
      </c>
      <c r="B9" s="122"/>
      <c r="C9" s="191"/>
      <c r="D9" s="122"/>
      <c r="E9" s="92"/>
      <c r="F9" s="192"/>
      <c r="G9" s="81" t="str">
        <f aca="false">IF(ISNUMBER(CoverSheet!$C$12),"for year ended","")</f>
        <v>for year ended</v>
      </c>
      <c r="H9" s="82" t="n">
        <f aca="false">IF(ISNUMBER(CoverSheet!$C$12),DATE(YEAR(CoverSheet!$C$12),MONTH(CoverSheet!$C$12),DAY(CoverSheet!$C$12))-1,"")</f>
        <v>42094</v>
      </c>
      <c r="I9" s="82" t="n">
        <f aca="false">IF(ISNUMBER(CoverSheet!$C$12),DATE(YEAR(CoverSheet!$C$12)+1,MONTH(CoverSheet!$C$12),DAY(CoverSheet!$C$12))-1,"")</f>
        <v>42460</v>
      </c>
      <c r="J9" s="82" t="n">
        <f aca="false">IF(ISNUMBER(CoverSheet!$C$12),DATE(YEAR(CoverSheet!$C$12)+2,MONTH(CoverSheet!$C$12),DAY(CoverSheet!$C$12))-1,"")</f>
        <v>42825</v>
      </c>
      <c r="K9" s="82" t="n">
        <f aca="false">IF(ISNUMBER(CoverSheet!$C$12),DATE(YEAR(CoverSheet!$C$12)+3,MONTH(CoverSheet!$C$12),DAY(CoverSheet!$C$12))-1,"")</f>
        <v>43190</v>
      </c>
      <c r="L9" s="82" t="n">
        <f aca="false">IF(ISNUMBER(CoverSheet!$C$12),DATE(YEAR(CoverSheet!$C$12)+4,MONTH(CoverSheet!$C$12),DAY(CoverSheet!$C$12))-1,"")</f>
        <v>43555</v>
      </c>
      <c r="M9" s="82" t="n">
        <f aca="false">IF(ISNUMBER(CoverSheet!$C$12),DATE(YEAR(CoverSheet!$C$12)+5,MONTH(CoverSheet!$C$12),DAY(CoverSheet!$C$12))-1,"")</f>
        <v>43921</v>
      </c>
      <c r="N9" s="79"/>
    </row>
    <row r="10" customFormat="false" ht="12.75" hidden="false" customHeight="true" outlineLevel="0" collapsed="false">
      <c r="A10" s="74" t="n">
        <v>10</v>
      </c>
      <c r="B10" s="122"/>
      <c r="C10" s="191"/>
      <c r="D10" s="122"/>
      <c r="E10" s="92" t="s">
        <v>445</v>
      </c>
      <c r="F10" s="192"/>
      <c r="G10" s="81"/>
      <c r="H10" s="137"/>
      <c r="I10" s="82"/>
      <c r="J10" s="82"/>
      <c r="K10" s="82"/>
      <c r="L10" s="82"/>
      <c r="M10" s="82"/>
      <c r="N10" s="79"/>
    </row>
    <row r="11" customFormat="false" ht="15" hidden="false" customHeight="true" outlineLevel="0" collapsed="false">
      <c r="A11" s="74" t="n">
        <v>11</v>
      </c>
      <c r="B11" s="122"/>
      <c r="C11" s="193"/>
      <c r="D11" s="122"/>
      <c r="E11" s="192"/>
      <c r="F11" s="192" t="s">
        <v>446</v>
      </c>
      <c r="G11" s="136"/>
      <c r="H11" s="194" t="n">
        <v>2.84</v>
      </c>
      <c r="I11" s="194" t="n">
        <v>1.616</v>
      </c>
      <c r="J11" s="195" t="n">
        <v>1.616</v>
      </c>
      <c r="K11" s="195" t="n">
        <v>1.616</v>
      </c>
      <c r="L11" s="195" t="n">
        <v>1.616</v>
      </c>
      <c r="M11" s="195" t="n">
        <v>1.616</v>
      </c>
      <c r="N11" s="79"/>
    </row>
    <row r="12" customFormat="false" ht="15" hidden="false" customHeight="true" outlineLevel="0" collapsed="false">
      <c r="A12" s="74" t="n">
        <v>12</v>
      </c>
      <c r="B12" s="122"/>
      <c r="C12" s="193"/>
      <c r="D12" s="122"/>
      <c r="E12" s="192"/>
      <c r="F12" s="192" t="s">
        <v>447</v>
      </c>
      <c r="G12" s="122"/>
      <c r="H12" s="194" t="n">
        <v>60.25</v>
      </c>
      <c r="I12" s="194" t="n">
        <v>34.287</v>
      </c>
      <c r="J12" s="195" t="n">
        <v>34.287</v>
      </c>
      <c r="K12" s="195" t="n">
        <v>34.287</v>
      </c>
      <c r="L12" s="195" t="n">
        <v>34.287</v>
      </c>
      <c r="M12" s="195" t="n">
        <v>34.287</v>
      </c>
      <c r="N12" s="79"/>
    </row>
    <row r="13" customFormat="false" ht="30" hidden="false" customHeight="true" outlineLevel="0" collapsed="false">
      <c r="A13" s="74" t="n">
        <v>13</v>
      </c>
      <c r="B13" s="122"/>
      <c r="C13" s="192"/>
      <c r="D13" s="122"/>
      <c r="E13" s="92" t="s">
        <v>448</v>
      </c>
      <c r="F13" s="192"/>
      <c r="G13" s="122"/>
      <c r="H13" s="122"/>
      <c r="I13" s="122"/>
      <c r="J13" s="122"/>
      <c r="K13" s="122"/>
      <c r="L13" s="122"/>
      <c r="M13" s="122"/>
      <c r="N13" s="79"/>
    </row>
    <row r="14" customFormat="false" ht="15" hidden="false" customHeight="true" outlineLevel="0" collapsed="false">
      <c r="A14" s="74" t="n">
        <v>14</v>
      </c>
      <c r="B14" s="122"/>
      <c r="C14" s="193"/>
      <c r="D14" s="122"/>
      <c r="E14" s="192"/>
      <c r="F14" s="192" t="s">
        <v>446</v>
      </c>
      <c r="G14" s="122"/>
      <c r="H14" s="194" t="n">
        <v>0.016</v>
      </c>
      <c r="I14" s="194" t="n">
        <v>0.013</v>
      </c>
      <c r="J14" s="195" t="n">
        <v>0.013</v>
      </c>
      <c r="K14" s="195" t="n">
        <v>0.013</v>
      </c>
      <c r="L14" s="195" t="n">
        <v>0.013</v>
      </c>
      <c r="M14" s="195" t="n">
        <v>0.013</v>
      </c>
      <c r="N14" s="79"/>
    </row>
    <row r="15" customFormat="false" ht="15" hidden="false" customHeight="true" outlineLevel="0" collapsed="false">
      <c r="A15" s="74" t="n">
        <v>15</v>
      </c>
      <c r="B15" s="122"/>
      <c r="C15" s="193"/>
      <c r="D15" s="122"/>
      <c r="E15" s="192"/>
      <c r="F15" s="192" t="s">
        <v>447</v>
      </c>
      <c r="G15" s="122"/>
      <c r="H15" s="194" t="n">
        <v>0.726</v>
      </c>
      <c r="I15" s="194" t="n">
        <v>0.596</v>
      </c>
      <c r="J15" s="195" t="n">
        <v>0.596</v>
      </c>
      <c r="K15" s="195" t="n">
        <v>0.596</v>
      </c>
      <c r="L15" s="195" t="n">
        <v>0.596</v>
      </c>
      <c r="M15" s="195" t="n">
        <v>0.596</v>
      </c>
      <c r="N15" s="79"/>
    </row>
    <row r="16" customFormat="false" ht="14" hidden="false" customHeight="false" outlineLevel="0" collapsed="false">
      <c r="A16" s="126"/>
      <c r="B16" s="128"/>
      <c r="C16" s="128"/>
      <c r="D16" s="128"/>
      <c r="E16" s="128"/>
      <c r="F16" s="128"/>
      <c r="G16" s="128"/>
      <c r="H16" s="128"/>
      <c r="I16" s="128"/>
      <c r="J16" s="128"/>
      <c r="K16" s="128"/>
      <c r="L16" s="128"/>
      <c r="M16" s="128"/>
      <c r="N16" s="129"/>
    </row>
  </sheetData>
  <sheetProtection sheet="true" objects="true" scenarios="true"/>
  <mergeCells count="4">
    <mergeCell ref="K2:M2"/>
    <mergeCell ref="K3:M3"/>
    <mergeCell ref="K4:M4"/>
    <mergeCell ref="A6:M6"/>
  </mergeCells>
  <dataValidations count="1">
    <dataValidation allowBlank="true" errorStyle="stop" operator="between" prompt="Please enter Network / Sub-Network Name" showDropDown="false" showErrorMessage="true" showInputMessage="true" sqref="K4:M4" type="none">
      <formula1>0</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amp;"Arial,Regular" Commerce Commission Information Disclosure Template</oddHeader>
    <oddFooter>&amp;L&amp;"Arial,Regular" &amp;P&amp;C&amp;"Arial,Regular" &amp;F&amp;R&amp;"Arial,Regular" &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16"/>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M40" activeCellId="0" sqref="M40"/>
    </sheetView>
  </sheetViews>
  <sheetFormatPr defaultColWidth="9.16015625" defaultRowHeight="14" zeroHeight="false" outlineLevelRow="0" outlineLevelCol="0"/>
  <cols>
    <col collapsed="false" customWidth="true" hidden="false" outlineLevel="0" max="1" min="1" style="0" width="4.5"/>
    <col collapsed="false" customWidth="true" hidden="false" outlineLevel="0" max="2" min="2" style="0" width="3.33"/>
    <col collapsed="false" customWidth="true" hidden="false" outlineLevel="0" max="3" min="3" style="0" width="6.16"/>
    <col collapsed="false" customWidth="true" hidden="false" outlineLevel="0" max="5" min="4" style="0" width="2.33"/>
    <col collapsed="false" customWidth="true" hidden="false" outlineLevel="0" max="6" min="6" style="0" width="41.49"/>
    <col collapsed="false" customWidth="true" hidden="false" outlineLevel="0" max="7" min="7" style="0" width="30.5"/>
    <col collapsed="false" customWidth="true" hidden="false" outlineLevel="0" max="13" min="8" style="0" width="16.16"/>
    <col collapsed="false" customWidth="true" hidden="false" outlineLevel="0" max="14" min="14" style="0" width="1.66"/>
  </cols>
  <sheetData>
    <row r="1" customFormat="false" ht="15" hidden="false" customHeight="true" outlineLevel="0" collapsed="false">
      <c r="A1" s="54"/>
      <c r="B1" s="55"/>
      <c r="C1" s="55"/>
      <c r="D1" s="55"/>
      <c r="E1" s="55"/>
      <c r="F1" s="55"/>
      <c r="G1" s="55"/>
      <c r="H1" s="55"/>
      <c r="I1" s="55"/>
      <c r="J1" s="55"/>
      <c r="K1" s="55"/>
      <c r="L1" s="55"/>
      <c r="M1" s="55"/>
      <c r="N1" s="56"/>
    </row>
    <row r="2" customFormat="false" ht="18" hidden="false" customHeight="true" outlineLevel="0" collapsed="false">
      <c r="A2" s="58"/>
      <c r="B2" s="59"/>
      <c r="C2" s="59"/>
      <c r="D2" s="59"/>
      <c r="E2" s="59"/>
      <c r="F2" s="59"/>
      <c r="G2" s="59"/>
      <c r="H2" s="59"/>
      <c r="I2" s="60"/>
      <c r="J2" s="61" t="s">
        <v>4</v>
      </c>
      <c r="K2" s="62" t="str">
        <f aca="false">IF(NOT(ISBLANK(CoverSheet!$C$8)),CoverSheet!$C$8,"")</f>
        <v>Aurora Energy Limited</v>
      </c>
      <c r="L2" s="62"/>
      <c r="M2" s="62"/>
      <c r="N2" s="63"/>
    </row>
    <row r="3" customFormat="false" ht="18" hidden="false" customHeight="true" outlineLevel="0" collapsed="false">
      <c r="A3" s="58"/>
      <c r="B3" s="59"/>
      <c r="C3" s="59"/>
      <c r="D3" s="59"/>
      <c r="E3" s="59"/>
      <c r="F3" s="59"/>
      <c r="G3" s="59"/>
      <c r="H3" s="59"/>
      <c r="I3" s="60"/>
      <c r="J3" s="61" t="s">
        <v>50</v>
      </c>
      <c r="K3" s="130" t="str">
        <f aca="false">IF(ISNUMBER(CoverSheet!$C$12),TEXT(CoverSheet!$C$12,"_([$-1409]d mmmm yyyy;_(@")&amp;" –"&amp;TEXT(DATE(YEAR(CoverSheet!$C$12)+10,MONTH(CoverSheet!$C$12),DAY(CoverSheet!$C$12)-1),"_([$-1409]d mmmm yyyy;_(@"),"")</f>
        <v>42095 -1409d mmmm yyyy –45747 -1409d mmmm yyyy</v>
      </c>
      <c r="L3" s="130"/>
      <c r="M3" s="130"/>
      <c r="N3" s="63"/>
    </row>
    <row r="4" customFormat="false" ht="18" hidden="false" customHeight="true" outlineLevel="0" collapsed="false">
      <c r="A4" s="185"/>
      <c r="B4" s="59"/>
      <c r="C4" s="59"/>
      <c r="D4" s="59"/>
      <c r="E4" s="59"/>
      <c r="F4" s="59"/>
      <c r="G4" s="59"/>
      <c r="H4" s="59"/>
      <c r="I4" s="59"/>
      <c r="J4" s="61" t="s">
        <v>441</v>
      </c>
      <c r="K4" s="186" t="s">
        <v>450</v>
      </c>
      <c r="L4" s="186"/>
      <c r="M4" s="186"/>
      <c r="N4" s="63"/>
    </row>
    <row r="5" customFormat="false" ht="20" hidden="false" customHeight="false" outlineLevel="0" collapsed="false">
      <c r="A5" s="65" t="s">
        <v>443</v>
      </c>
      <c r="B5" s="59"/>
      <c r="C5" s="59"/>
      <c r="D5" s="59"/>
      <c r="E5" s="59"/>
      <c r="F5" s="59"/>
      <c r="G5" s="59"/>
      <c r="H5" s="59"/>
      <c r="I5" s="59"/>
      <c r="J5" s="61"/>
      <c r="K5" s="61"/>
      <c r="L5" s="61"/>
      <c r="M5" s="61"/>
      <c r="N5" s="63"/>
    </row>
    <row r="6" s="90" customFormat="true" ht="33" hidden="false" customHeight="true" outlineLevel="0" collapsed="false">
      <c r="A6" s="68" t="s">
        <v>444</v>
      </c>
      <c r="B6" s="68"/>
      <c r="C6" s="68"/>
      <c r="D6" s="68"/>
      <c r="E6" s="68"/>
      <c r="F6" s="68"/>
      <c r="G6" s="68"/>
      <c r="H6" s="68"/>
      <c r="I6" s="68"/>
      <c r="J6" s="68"/>
      <c r="K6" s="68"/>
      <c r="L6" s="68"/>
      <c r="M6" s="68"/>
      <c r="N6" s="187"/>
    </row>
    <row r="7" customFormat="false" ht="15" hidden="false" customHeight="true" outlineLevel="0" collapsed="false">
      <c r="A7" s="72" t="s">
        <v>53</v>
      </c>
      <c r="B7" s="67"/>
      <c r="C7" s="188"/>
      <c r="D7" s="59"/>
      <c r="E7" s="59"/>
      <c r="F7" s="59"/>
      <c r="G7" s="59"/>
      <c r="H7" s="59"/>
      <c r="I7" s="59"/>
      <c r="J7" s="59"/>
      <c r="K7" s="59"/>
      <c r="L7" s="59"/>
      <c r="M7" s="59"/>
      <c r="N7" s="63"/>
    </row>
    <row r="8" customFormat="false" ht="14.25" hidden="false" customHeight="true" outlineLevel="0" collapsed="false">
      <c r="A8" s="74" t="n">
        <v>8</v>
      </c>
      <c r="B8" s="122"/>
      <c r="C8" s="122"/>
      <c r="D8" s="122"/>
      <c r="E8" s="122"/>
      <c r="F8" s="122"/>
      <c r="G8" s="189"/>
      <c r="H8" s="189" t="s">
        <v>54</v>
      </c>
      <c r="I8" s="189" t="s">
        <v>55</v>
      </c>
      <c r="J8" s="189" t="s">
        <v>56</v>
      </c>
      <c r="K8" s="189" t="s">
        <v>57</v>
      </c>
      <c r="L8" s="189" t="s">
        <v>58</v>
      </c>
      <c r="M8" s="189" t="s">
        <v>59</v>
      </c>
      <c r="N8" s="190"/>
    </row>
    <row r="9" customFormat="false" ht="12.75" hidden="false" customHeight="true" outlineLevel="0" collapsed="false">
      <c r="A9" s="74" t="n">
        <v>9</v>
      </c>
      <c r="B9" s="122"/>
      <c r="C9" s="191"/>
      <c r="D9" s="122"/>
      <c r="E9" s="92"/>
      <c r="F9" s="192"/>
      <c r="G9" s="81" t="str">
        <f aca="false">IF(ISNUMBER(CoverSheet!$C$12),"for year ended","")</f>
        <v>for year ended</v>
      </c>
      <c r="H9" s="82" t="n">
        <f aca="false">IF(ISNUMBER(CoverSheet!$C$12),DATE(YEAR(CoverSheet!$C$12),MONTH(CoverSheet!$C$12),DAY(CoverSheet!$C$12))-1,"")</f>
        <v>42094</v>
      </c>
      <c r="I9" s="82" t="n">
        <f aca="false">IF(ISNUMBER(CoverSheet!$C$12),DATE(YEAR(CoverSheet!$C$12)+1,MONTH(CoverSheet!$C$12),DAY(CoverSheet!$C$12))-1,"")</f>
        <v>42460</v>
      </c>
      <c r="J9" s="82" t="n">
        <f aca="false">IF(ISNUMBER(CoverSheet!$C$12),DATE(YEAR(CoverSheet!$C$12)+2,MONTH(CoverSheet!$C$12),DAY(CoverSheet!$C$12))-1,"")</f>
        <v>42825</v>
      </c>
      <c r="K9" s="82" t="n">
        <f aca="false">IF(ISNUMBER(CoverSheet!$C$12),DATE(YEAR(CoverSheet!$C$12)+3,MONTH(CoverSheet!$C$12),DAY(CoverSheet!$C$12))-1,"")</f>
        <v>43190</v>
      </c>
      <c r="L9" s="82" t="n">
        <f aca="false">IF(ISNUMBER(CoverSheet!$C$12),DATE(YEAR(CoverSheet!$C$12)+4,MONTH(CoverSheet!$C$12),DAY(CoverSheet!$C$12))-1,"")</f>
        <v>43555</v>
      </c>
      <c r="M9" s="82" t="n">
        <f aca="false">IF(ISNUMBER(CoverSheet!$C$12),DATE(YEAR(CoverSheet!$C$12)+5,MONTH(CoverSheet!$C$12),DAY(CoverSheet!$C$12))-1,"")</f>
        <v>43921</v>
      </c>
      <c r="N9" s="79"/>
    </row>
    <row r="10" customFormat="false" ht="12.75" hidden="false" customHeight="true" outlineLevel="0" collapsed="false">
      <c r="A10" s="74" t="n">
        <v>10</v>
      </c>
      <c r="B10" s="122"/>
      <c r="C10" s="191"/>
      <c r="D10" s="122"/>
      <c r="E10" s="92" t="s">
        <v>445</v>
      </c>
      <c r="F10" s="192"/>
      <c r="G10" s="81"/>
      <c r="H10" s="137"/>
      <c r="I10" s="82"/>
      <c r="J10" s="82"/>
      <c r="K10" s="82"/>
      <c r="L10" s="82"/>
      <c r="M10" s="82"/>
      <c r="N10" s="79"/>
    </row>
    <row r="11" customFormat="false" ht="15" hidden="false" customHeight="true" outlineLevel="0" collapsed="false">
      <c r="A11" s="74" t="n">
        <v>11</v>
      </c>
      <c r="B11" s="122"/>
      <c r="C11" s="193"/>
      <c r="D11" s="122"/>
      <c r="E11" s="192"/>
      <c r="F11" s="192" t="s">
        <v>446</v>
      </c>
      <c r="G11" s="136"/>
      <c r="H11" s="194" t="n">
        <v>50.62</v>
      </c>
      <c r="I11" s="194" t="n">
        <v>38.18</v>
      </c>
      <c r="J11" s="195" t="n">
        <v>38.18</v>
      </c>
      <c r="K11" s="195" t="n">
        <v>38.18</v>
      </c>
      <c r="L11" s="195" t="n">
        <v>38.18</v>
      </c>
      <c r="M11" s="195" t="n">
        <v>38.18</v>
      </c>
      <c r="N11" s="79"/>
    </row>
    <row r="12" customFormat="false" ht="15" hidden="false" customHeight="true" outlineLevel="0" collapsed="false">
      <c r="A12" s="74" t="n">
        <v>12</v>
      </c>
      <c r="B12" s="122"/>
      <c r="C12" s="193"/>
      <c r="D12" s="122"/>
      <c r="E12" s="192"/>
      <c r="F12" s="192" t="s">
        <v>447</v>
      </c>
      <c r="G12" s="122"/>
      <c r="H12" s="194" t="n">
        <v>175.61</v>
      </c>
      <c r="I12" s="194" t="n">
        <v>132.467</v>
      </c>
      <c r="J12" s="195" t="n">
        <v>132.467</v>
      </c>
      <c r="K12" s="195" t="n">
        <v>132.467</v>
      </c>
      <c r="L12" s="195" t="n">
        <v>132.467</v>
      </c>
      <c r="M12" s="195" t="n">
        <v>132.467</v>
      </c>
      <c r="N12" s="79"/>
    </row>
    <row r="13" customFormat="false" ht="30" hidden="false" customHeight="true" outlineLevel="0" collapsed="false">
      <c r="A13" s="74" t="n">
        <v>13</v>
      </c>
      <c r="B13" s="122"/>
      <c r="C13" s="192"/>
      <c r="D13" s="122"/>
      <c r="E13" s="92" t="s">
        <v>448</v>
      </c>
      <c r="F13" s="192"/>
      <c r="G13" s="122"/>
      <c r="H13" s="122"/>
      <c r="I13" s="122"/>
      <c r="J13" s="122"/>
      <c r="K13" s="122"/>
      <c r="L13" s="122"/>
      <c r="M13" s="122"/>
      <c r="N13" s="79"/>
    </row>
    <row r="14" customFormat="false" ht="15" hidden="false" customHeight="true" outlineLevel="0" collapsed="false">
      <c r="A14" s="74" t="n">
        <v>14</v>
      </c>
      <c r="B14" s="122"/>
      <c r="C14" s="193"/>
      <c r="D14" s="122"/>
      <c r="E14" s="192"/>
      <c r="F14" s="192" t="s">
        <v>446</v>
      </c>
      <c r="G14" s="122"/>
      <c r="H14" s="194" t="n">
        <v>0.257</v>
      </c>
      <c r="I14" s="194" t="n">
        <v>0.32</v>
      </c>
      <c r="J14" s="195" t="n">
        <v>0.32</v>
      </c>
      <c r="K14" s="195" t="n">
        <v>0.32</v>
      </c>
      <c r="L14" s="195" t="n">
        <v>0.32</v>
      </c>
      <c r="M14" s="195" t="n">
        <v>0.32</v>
      </c>
      <c r="N14" s="79"/>
    </row>
    <row r="15" customFormat="false" ht="15" hidden="false" customHeight="true" outlineLevel="0" collapsed="false">
      <c r="A15" s="74" t="n">
        <v>15</v>
      </c>
      <c r="B15" s="122"/>
      <c r="C15" s="193"/>
      <c r="D15" s="122"/>
      <c r="E15" s="192"/>
      <c r="F15" s="192" t="s">
        <v>447</v>
      </c>
      <c r="G15" s="122"/>
      <c r="H15" s="194" t="n">
        <v>2.227</v>
      </c>
      <c r="I15" s="194" t="n">
        <v>2.779</v>
      </c>
      <c r="J15" s="195" t="n">
        <v>2.779</v>
      </c>
      <c r="K15" s="195" t="n">
        <v>2.779</v>
      </c>
      <c r="L15" s="195" t="n">
        <v>2.779</v>
      </c>
      <c r="M15" s="195" t="n">
        <v>2.779</v>
      </c>
      <c r="N15" s="79"/>
    </row>
    <row r="16" customFormat="false" ht="14" hidden="false" customHeight="false" outlineLevel="0" collapsed="false">
      <c r="A16" s="126"/>
      <c r="B16" s="128"/>
      <c r="C16" s="128"/>
      <c r="D16" s="128"/>
      <c r="E16" s="128"/>
      <c r="F16" s="128"/>
      <c r="G16" s="128"/>
      <c r="H16" s="128"/>
      <c r="I16" s="128"/>
      <c r="J16" s="128"/>
      <c r="K16" s="128"/>
      <c r="L16" s="128"/>
      <c r="M16" s="128"/>
      <c r="N16" s="129"/>
    </row>
  </sheetData>
  <sheetProtection sheet="true" objects="true" scenarios="true"/>
  <mergeCells count="4">
    <mergeCell ref="K2:M2"/>
    <mergeCell ref="K3:M3"/>
    <mergeCell ref="K4:M4"/>
    <mergeCell ref="A6:M6"/>
  </mergeCells>
  <dataValidations count="1">
    <dataValidation allowBlank="true" errorStyle="stop" operator="between" prompt="Please enter Network / Sub-Network Name" showDropDown="false" showErrorMessage="true" showInputMessage="true" sqref="K4:M4" type="none">
      <formula1>0</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amp;"Arial,Regular" Commerce Commission Information Disclosure Template</oddHeader>
    <oddFooter>&amp;L&amp;"Arial,Regular" &amp;P&amp;C&amp;"Arial,Regular" &amp;F&amp;R&amp;"Arial,Regular" &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D16"/>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8.82421875" defaultRowHeight="14" zeroHeight="false" outlineLevelRow="0" outlineLevelCol="0"/>
  <cols>
    <col collapsed="false" customWidth="true" hidden="false" outlineLevel="0" max="2" min="2" style="0" width="5.16"/>
    <col collapsed="false" customWidth="true" hidden="false" outlineLevel="0" max="3" min="3" style="0" width="105.82"/>
    <col collapsed="false" customWidth="true" hidden="false" outlineLevel="0" max="7" min="6" style="0" width="9.16"/>
    <col collapsed="false" customWidth="true" hidden="false" outlineLevel="0" max="8" min="8" style="0" width="24.16"/>
    <col collapsed="false" customWidth="true" hidden="false" outlineLevel="0" max="9" min="9" style="0" width="36.65"/>
  </cols>
  <sheetData>
    <row r="1" customFormat="false" ht="28.5" hidden="false" customHeight="true" outlineLevel="0" collapsed="false">
      <c r="A1" s="22"/>
      <c r="B1" s="23"/>
      <c r="C1" s="24"/>
      <c r="D1" s="25"/>
    </row>
    <row r="2" customFormat="false" ht="15" hidden="false" customHeight="false" outlineLevel="0" collapsed="false">
      <c r="A2" s="5"/>
      <c r="B2" s="26" t="s">
        <v>10</v>
      </c>
      <c r="C2" s="6"/>
      <c r="D2" s="7"/>
    </row>
    <row r="3" customFormat="false" ht="14" hidden="false" customHeight="false" outlineLevel="0" collapsed="false">
      <c r="A3" s="5"/>
      <c r="B3" s="6"/>
      <c r="C3" s="6"/>
      <c r="D3" s="7"/>
    </row>
    <row r="4" customFormat="false" ht="14" hidden="false" customHeight="false" outlineLevel="0" collapsed="false">
      <c r="A4" s="5"/>
      <c r="B4" s="27" t="s">
        <v>11</v>
      </c>
      <c r="C4" s="28" t="s">
        <v>12</v>
      </c>
      <c r="D4" s="7"/>
    </row>
    <row r="5" customFormat="false" ht="14" hidden="false" customHeight="false" outlineLevel="0" collapsed="false">
      <c r="A5" s="29"/>
      <c r="B5" s="30" t="s">
        <v>13</v>
      </c>
      <c r="C5" s="31"/>
      <c r="D5" s="32"/>
    </row>
    <row r="6" customFormat="false" ht="14" hidden="false" customHeight="false" outlineLevel="0" collapsed="false">
      <c r="A6" s="29"/>
      <c r="B6" s="33" t="s">
        <v>14</v>
      </c>
      <c r="C6" s="34" t="s">
        <v>15</v>
      </c>
      <c r="D6" s="32"/>
    </row>
    <row r="7" customFormat="false" ht="14" hidden="false" customHeight="false" outlineLevel="0" collapsed="false">
      <c r="A7" s="29"/>
      <c r="B7" s="33" t="s">
        <v>16</v>
      </c>
      <c r="C7" s="35" t="s">
        <v>17</v>
      </c>
      <c r="D7" s="32"/>
    </row>
    <row r="8" customFormat="false" ht="14" hidden="false" customHeight="false" outlineLevel="0" collapsed="false">
      <c r="A8" s="29"/>
      <c r="B8" s="33" t="s">
        <v>18</v>
      </c>
      <c r="C8" s="35" t="s">
        <v>19</v>
      </c>
      <c r="D8" s="32"/>
    </row>
    <row r="9" customFormat="false" ht="14" hidden="false" customHeight="false" outlineLevel="0" collapsed="false">
      <c r="A9" s="29"/>
      <c r="B9" s="33" t="s">
        <v>20</v>
      </c>
      <c r="C9" s="35" t="s">
        <v>21</v>
      </c>
      <c r="D9" s="32"/>
    </row>
    <row r="10" customFormat="false" ht="14" hidden="false" customHeight="false" outlineLevel="0" collapsed="false">
      <c r="A10" s="29"/>
      <c r="B10" s="33" t="s">
        <v>22</v>
      </c>
      <c r="C10" s="35" t="s">
        <v>23</v>
      </c>
      <c r="D10" s="32"/>
    </row>
    <row r="11" customFormat="false" ht="14" hidden="false" customHeight="false" outlineLevel="0" collapsed="false">
      <c r="A11" s="29"/>
      <c r="B11" s="36" t="s">
        <v>24</v>
      </c>
      <c r="C11" s="35" t="s">
        <v>25</v>
      </c>
      <c r="D11" s="32"/>
    </row>
    <row r="12" customFormat="false" ht="14" hidden="false" customHeight="false" outlineLevel="0" collapsed="false">
      <c r="A12" s="29"/>
      <c r="B12" s="36" t="s">
        <v>26</v>
      </c>
      <c r="C12" s="35" t="s">
        <v>27</v>
      </c>
      <c r="D12" s="32"/>
    </row>
    <row r="13" customFormat="false" ht="14" hidden="false" customHeight="false" outlineLevel="0" collapsed="false">
      <c r="A13" s="29"/>
      <c r="B13" s="17"/>
      <c r="C13" s="17"/>
      <c r="D13" s="32"/>
    </row>
    <row r="14" customFormat="false" ht="14" hidden="false" customHeight="false" outlineLevel="0" collapsed="false">
      <c r="A14" s="29"/>
      <c r="B14" s="17"/>
      <c r="C14" s="17"/>
      <c r="D14" s="32"/>
    </row>
    <row r="15" customFormat="false" ht="14" hidden="false" customHeight="false" outlineLevel="0" collapsed="false">
      <c r="A15" s="29"/>
      <c r="B15" s="17"/>
      <c r="C15" s="17"/>
      <c r="D15" s="32"/>
    </row>
    <row r="16" customFormat="false" ht="14" hidden="false" customHeight="false" outlineLevel="0" collapsed="false">
      <c r="A16" s="37"/>
      <c r="B16" s="38"/>
      <c r="C16" s="38"/>
      <c r="D16" s="39"/>
    </row>
  </sheetData>
  <sheetProtection sheet="true"/>
  <hyperlinks>
    <hyperlink ref="C6" location="'S11a.Capex Forecast'!A1" display="Report on Forecast Capital Expenditure"/>
    <hyperlink ref="C7" location="'S11b.Opex Forecast'!A1" display="Report on Forecast Operational Expenditure"/>
    <hyperlink ref="C8" location="'S12a.Asset Condition'!A1" display="Report on Asset Condition "/>
    <hyperlink ref="C9" location="'S12b.Capacity Forecast'!A1" display="Report on Forecast Capacity"/>
    <hyperlink ref="C10" location="'S12c.Demand Forecast'!A1" display="Report on Forecast Demand"/>
    <hyperlink ref="C11" location="'S12d.Reliability Forecast'!A1" display="Report on Forecast Interruptions and Duration"/>
    <hyperlink ref="C12" location="S13.AMMAT!A1" display="Report on Asset Management Maturity"/>
  </hyperlink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0" pageOrder="downThenOver" orientation="portrait" blackAndWhite="false" draft="false" cellComments="none" horizontalDpi="300" verticalDpi="300" copies="1"/>
  <headerFooter differentFirst="false" differentOddEven="false">
    <oddHeader>&amp;C&amp;"Arial,Regular" Commerce Commission Information Disclosure Template</oddHeader>
    <oddFooter>&amp;L&amp;"Arial,Regular" &amp;P&amp;C&amp;"Arial,Regular" &amp;F&amp;R&amp;"Arial,Regular" &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F40"/>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B9" activeCellId="0" sqref="B9"/>
    </sheetView>
  </sheetViews>
  <sheetFormatPr defaultColWidth="9.16015625" defaultRowHeight="15" zeroHeight="false" outlineLevelRow="0" outlineLevelCol="0"/>
  <cols>
    <col collapsed="false" customWidth="false" hidden="false" outlineLevel="0" max="1" min="1" style="40" width="9.16"/>
    <col collapsed="false" customWidth="true" hidden="false" outlineLevel="0" max="2" min="2" style="40" width="110.82"/>
    <col collapsed="false" customWidth="false" hidden="false" outlineLevel="0" max="3" min="3" style="40" width="9.16"/>
    <col collapsed="false" customWidth="true" hidden="false" outlineLevel="0" max="4" min="4" style="40" width="20.49"/>
    <col collapsed="false" customWidth="false" hidden="false" outlineLevel="0" max="257" min="5" style="40" width="9.16"/>
  </cols>
  <sheetData>
    <row r="1" customFormat="false" ht="28.5" hidden="false" customHeight="true" outlineLevel="0" collapsed="false">
      <c r="A1" s="41"/>
      <c r="B1" s="25"/>
      <c r="C1" s="25"/>
      <c r="D1" s="0"/>
      <c r="E1" s="0"/>
      <c r="F1" s="0"/>
    </row>
    <row r="2" customFormat="false" ht="15" hidden="false" customHeight="false" outlineLevel="0" collapsed="false">
      <c r="A2" s="42"/>
      <c r="B2" s="43" t="s">
        <v>28</v>
      </c>
      <c r="C2" s="7"/>
      <c r="D2" s="0"/>
      <c r="E2" s="0"/>
      <c r="F2" s="0"/>
    </row>
    <row r="3" customFormat="false" ht="56" hidden="false" customHeight="false" outlineLevel="0" collapsed="false">
      <c r="A3" s="42"/>
      <c r="B3" s="44" t="s">
        <v>29</v>
      </c>
      <c r="C3" s="7"/>
      <c r="D3" s="0"/>
      <c r="E3" s="0"/>
      <c r="F3" s="0"/>
    </row>
    <row r="4" customFormat="false" ht="15" hidden="false" customHeight="false" outlineLevel="0" collapsed="false">
      <c r="A4" s="42"/>
      <c r="B4" s="45"/>
      <c r="C4" s="7"/>
      <c r="D4" s="0"/>
      <c r="E4" s="0"/>
      <c r="F4" s="0"/>
    </row>
    <row r="5" customFormat="false" ht="108" hidden="false" customHeight="true" outlineLevel="0" collapsed="false">
      <c r="A5" s="46"/>
      <c r="B5" s="45" t="s">
        <v>30</v>
      </c>
      <c r="C5" s="7"/>
      <c r="D5" s="0"/>
      <c r="E5" s="0"/>
      <c r="F5" s="0"/>
    </row>
    <row r="6" customFormat="false" ht="15" hidden="false" customHeight="false" outlineLevel="0" collapsed="false">
      <c r="A6" s="5"/>
      <c r="B6" s="45"/>
      <c r="C6" s="7"/>
      <c r="D6" s="0"/>
      <c r="E6" s="0"/>
      <c r="F6" s="0"/>
    </row>
    <row r="7" customFormat="false" ht="15" hidden="false" customHeight="false" outlineLevel="0" collapsed="false">
      <c r="A7" s="5"/>
      <c r="B7" s="47" t="s">
        <v>31</v>
      </c>
      <c r="C7" s="7"/>
      <c r="D7" s="0"/>
      <c r="E7" s="0"/>
      <c r="F7" s="0"/>
    </row>
    <row r="8" customFormat="false" ht="28" hidden="false" customHeight="false" outlineLevel="0" collapsed="false">
      <c r="A8" s="5"/>
      <c r="B8" s="45" t="s">
        <v>32</v>
      </c>
      <c r="C8" s="7"/>
      <c r="D8" s="0"/>
      <c r="E8" s="0"/>
      <c r="F8" s="0"/>
    </row>
    <row r="9" customFormat="false" ht="56" hidden="false" customHeight="false" outlineLevel="0" collapsed="false">
      <c r="A9" s="5"/>
      <c r="B9" s="45" t="s">
        <v>33</v>
      </c>
      <c r="C9" s="7"/>
      <c r="D9" s="0"/>
      <c r="E9" s="0"/>
      <c r="F9" s="0"/>
    </row>
    <row r="10" customFormat="false" ht="15" hidden="false" customHeight="false" outlineLevel="0" collapsed="false">
      <c r="A10" s="5"/>
      <c r="B10" s="48"/>
      <c r="C10" s="7"/>
      <c r="D10" s="0"/>
      <c r="E10" s="0"/>
      <c r="F10" s="0"/>
    </row>
    <row r="11" customFormat="false" ht="15" hidden="false" customHeight="false" outlineLevel="0" collapsed="false">
      <c r="A11" s="5"/>
      <c r="B11" s="49" t="s">
        <v>34</v>
      </c>
      <c r="C11" s="7"/>
      <c r="D11" s="0"/>
      <c r="E11" s="0"/>
      <c r="F11" s="0"/>
    </row>
    <row r="12" customFormat="false" ht="56" hidden="false" customHeight="false" outlineLevel="0" collapsed="false">
      <c r="A12" s="5"/>
      <c r="B12" s="45" t="s">
        <v>35</v>
      </c>
      <c r="C12" s="7"/>
      <c r="D12" s="0"/>
      <c r="E12" s="0"/>
      <c r="F12" s="0"/>
    </row>
    <row r="13" customFormat="false" ht="15" hidden="false" customHeight="false" outlineLevel="0" collapsed="false">
      <c r="A13" s="5"/>
      <c r="B13" s="45"/>
      <c r="C13" s="7"/>
      <c r="D13" s="0"/>
      <c r="E13" s="0"/>
      <c r="F13" s="0"/>
    </row>
    <row r="14" customFormat="false" ht="15" hidden="false" customHeight="false" outlineLevel="0" collapsed="false">
      <c r="A14" s="5"/>
      <c r="B14" s="47" t="s">
        <v>36</v>
      </c>
      <c r="C14" s="7"/>
      <c r="D14" s="0"/>
      <c r="E14" s="0"/>
      <c r="F14" s="0"/>
    </row>
    <row r="15" customFormat="false" ht="42" hidden="false" customHeight="false" outlineLevel="0" collapsed="false">
      <c r="A15" s="5"/>
      <c r="B15" s="45" t="s">
        <v>37</v>
      </c>
      <c r="C15" s="7"/>
      <c r="D15" s="0"/>
      <c r="E15" s="0"/>
      <c r="F15" s="0"/>
    </row>
    <row r="16" customFormat="false" ht="15" hidden="false" customHeight="false" outlineLevel="0" collapsed="false">
      <c r="A16" s="5"/>
      <c r="B16" s="45"/>
      <c r="C16" s="7"/>
      <c r="D16" s="0"/>
      <c r="E16" s="0"/>
      <c r="F16" s="0"/>
    </row>
    <row r="17" customFormat="false" ht="15" hidden="false" customHeight="false" outlineLevel="0" collapsed="false">
      <c r="A17" s="5"/>
      <c r="B17" s="47" t="s">
        <v>38</v>
      </c>
      <c r="C17" s="7"/>
      <c r="D17" s="0"/>
      <c r="E17" s="0"/>
      <c r="F17" s="0"/>
    </row>
    <row r="18" customFormat="false" ht="15.75" hidden="false" customHeight="true" outlineLevel="0" collapsed="false">
      <c r="A18" s="5"/>
      <c r="B18" s="45" t="s">
        <v>39</v>
      </c>
      <c r="C18" s="7"/>
      <c r="D18" s="0"/>
      <c r="E18" s="0"/>
      <c r="F18" s="0"/>
    </row>
    <row r="19" customFormat="false" ht="15" hidden="false" customHeight="false" outlineLevel="0" collapsed="false">
      <c r="A19" s="5"/>
      <c r="B19" s="45"/>
      <c r="C19" s="7"/>
      <c r="D19" s="0"/>
      <c r="E19" s="0"/>
      <c r="F19" s="0"/>
    </row>
    <row r="20" customFormat="false" ht="15" hidden="false" customHeight="false" outlineLevel="0" collapsed="false">
      <c r="A20" s="5"/>
      <c r="B20" s="47" t="s">
        <v>40</v>
      </c>
      <c r="C20" s="7"/>
      <c r="D20" s="0"/>
      <c r="E20" s="0"/>
      <c r="F20" s="0"/>
    </row>
    <row r="21" customFormat="false" ht="56" hidden="false" customHeight="false" outlineLevel="0" collapsed="false">
      <c r="A21" s="42"/>
      <c r="B21" s="45" t="s">
        <v>41</v>
      </c>
      <c r="C21" s="7"/>
      <c r="D21" s="0"/>
      <c r="E21" s="0"/>
      <c r="F21" s="0"/>
    </row>
    <row r="22" customFormat="false" ht="15" hidden="false" customHeight="false" outlineLevel="0" collapsed="false">
      <c r="A22" s="42"/>
      <c r="B22" s="45"/>
      <c r="C22" s="7"/>
      <c r="D22" s="0"/>
      <c r="E22" s="0"/>
      <c r="F22" s="0"/>
    </row>
    <row r="23" customFormat="false" ht="15" hidden="false" customHeight="false" outlineLevel="0" collapsed="false">
      <c r="A23" s="42"/>
      <c r="B23" s="47" t="s">
        <v>42</v>
      </c>
      <c r="C23" s="7"/>
      <c r="D23" s="0"/>
      <c r="E23" s="0"/>
      <c r="F23" s="0"/>
    </row>
    <row r="24" customFormat="false" ht="42" hidden="false" customHeight="false" outlineLevel="0" collapsed="false">
      <c r="A24" s="42"/>
      <c r="B24" s="45" t="s">
        <v>43</v>
      </c>
      <c r="C24" s="7"/>
      <c r="D24" s="0"/>
      <c r="E24" s="0"/>
      <c r="F24" s="0"/>
    </row>
    <row r="25" customFormat="false" ht="15" hidden="false" customHeight="false" outlineLevel="0" collapsed="false">
      <c r="A25" s="42"/>
      <c r="B25" s="45"/>
      <c r="C25" s="7"/>
      <c r="D25" s="0"/>
      <c r="E25" s="0"/>
      <c r="F25" s="0"/>
    </row>
    <row r="26" customFormat="false" ht="15" hidden="false" customHeight="false" outlineLevel="0" collapsed="false">
      <c r="A26" s="42"/>
      <c r="B26" s="47" t="s">
        <v>44</v>
      </c>
      <c r="C26" s="7"/>
      <c r="D26" s="0"/>
      <c r="E26" s="0"/>
      <c r="F26" s="0"/>
    </row>
    <row r="27" customFormat="false" ht="56" hidden="false" customHeight="false" outlineLevel="0" collapsed="false">
      <c r="A27" s="42"/>
      <c r="B27" s="45" t="s">
        <v>45</v>
      </c>
      <c r="C27" s="7"/>
      <c r="D27" s="0"/>
      <c r="E27" s="0"/>
      <c r="F27" s="0"/>
    </row>
    <row r="28" customFormat="false" ht="15" hidden="false" customHeight="false" outlineLevel="0" collapsed="false">
      <c r="A28" s="5"/>
      <c r="B28" s="45"/>
      <c r="C28" s="7"/>
      <c r="D28" s="0"/>
      <c r="E28" s="0"/>
      <c r="F28" s="0"/>
    </row>
    <row r="29" customFormat="false" ht="15" hidden="false" customHeight="false" outlineLevel="0" collapsed="false">
      <c r="A29" s="5"/>
      <c r="B29" s="47" t="s">
        <v>46</v>
      </c>
      <c r="C29" s="7"/>
      <c r="D29" s="0"/>
      <c r="E29" s="0"/>
      <c r="F29" s="0"/>
    </row>
    <row r="30" customFormat="false" ht="28" hidden="false" customHeight="false" outlineLevel="0" collapsed="false">
      <c r="A30" s="5"/>
      <c r="B30" s="45" t="s">
        <v>47</v>
      </c>
      <c r="C30" s="7"/>
      <c r="D30" s="0"/>
      <c r="E30" s="0"/>
      <c r="F30" s="0"/>
    </row>
    <row r="31" customFormat="false" ht="15" hidden="false" customHeight="false" outlineLevel="0" collapsed="false">
      <c r="A31" s="5"/>
      <c r="B31" s="45"/>
      <c r="C31" s="7"/>
      <c r="D31" s="0"/>
      <c r="E31" s="0"/>
      <c r="F31" s="0"/>
    </row>
    <row r="32" customFormat="false" ht="15" hidden="false" customHeight="false" outlineLevel="0" collapsed="false">
      <c r="A32" s="5"/>
      <c r="B32" s="47" t="s">
        <v>48</v>
      </c>
      <c r="C32" s="7"/>
      <c r="D32" s="0"/>
      <c r="E32" s="0"/>
      <c r="F32" s="0"/>
    </row>
    <row r="33" customFormat="false" ht="15" hidden="false" customHeight="false" outlineLevel="0" collapsed="false">
      <c r="A33" s="5"/>
      <c r="B33" s="45" t="s">
        <v>49</v>
      </c>
      <c r="C33" s="7"/>
      <c r="D33" s="0"/>
      <c r="E33" s="0"/>
      <c r="F33" s="0"/>
    </row>
    <row r="34" s="53" customFormat="true" ht="15" hidden="false" customHeight="false" outlineLevel="0" collapsed="false">
      <c r="A34" s="50"/>
      <c r="B34" s="51"/>
      <c r="C34" s="52"/>
      <c r="D34" s="0"/>
      <c r="E34" s="0"/>
      <c r="F34" s="0"/>
    </row>
    <row r="35" customFormat="false" ht="15" hidden="false" customHeight="false" outlineLevel="0" collapsed="false">
      <c r="A35" s="0"/>
      <c r="B35" s="0"/>
      <c r="C35" s="0"/>
      <c r="D35" s="0"/>
      <c r="E35" s="0"/>
      <c r="F35" s="0"/>
    </row>
    <row r="36" customFormat="false" ht="15" hidden="false" customHeight="false" outlineLevel="0" collapsed="false">
      <c r="A36" s="0"/>
      <c r="B36" s="0"/>
      <c r="C36" s="0"/>
      <c r="D36" s="0"/>
      <c r="E36" s="0"/>
      <c r="F36" s="0"/>
    </row>
    <row r="37" customFormat="false" ht="15" hidden="false" customHeight="false" outlineLevel="0" collapsed="false">
      <c r="A37" s="0"/>
      <c r="B37" s="0"/>
      <c r="C37" s="0"/>
      <c r="D37" s="0"/>
      <c r="E37" s="0"/>
      <c r="F37" s="0"/>
    </row>
    <row r="38" customFormat="false" ht="15" hidden="false" customHeight="false" outlineLevel="0" collapsed="false">
      <c r="A38" s="0"/>
      <c r="B38" s="0"/>
      <c r="C38" s="0"/>
      <c r="D38" s="0"/>
      <c r="E38" s="0"/>
      <c r="F38" s="0"/>
    </row>
    <row r="39" customFormat="false" ht="15" hidden="false" customHeight="false" outlineLevel="0" collapsed="false">
      <c r="A39" s="0"/>
      <c r="B39" s="0"/>
      <c r="C39" s="0"/>
      <c r="D39" s="0"/>
      <c r="E39" s="0"/>
      <c r="F39" s="0"/>
    </row>
    <row r="40" customFormat="false" ht="15" hidden="false" customHeight="false" outlineLevel="0" collapsed="false">
      <c r="A40" s="0"/>
      <c r="B40" s="0"/>
      <c r="C40" s="0"/>
      <c r="D40" s="0"/>
      <c r="E40" s="0"/>
      <c r="F40" s="0"/>
    </row>
  </sheetData>
  <sheetProtection sheet="true" objects="true" scenarios="true"/>
  <mergeCells count="1">
    <mergeCell ref="B1:C1"/>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0" pageOrder="downThenOver" orientation="portrait" blackAndWhite="false" draft="false" cellComments="none" horizontalDpi="300" verticalDpi="300" copies="1"/>
  <headerFooter differentFirst="false" differentOddEven="false">
    <oddHeader>&amp;C&amp;"Arial,Regular" Commerce Commission Information Disclosure Template</oddHeader>
    <oddFooter>&amp;L&amp;"Arial,Regular" &amp;P&amp;C&amp;"Arial,Regular" &amp;F&amp;R&amp;"Arial,Regular" &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230"/>
  <sheetViews>
    <sheetView showFormulas="false" showGridLines="false" showRowColHeaders="true" showZeros="true" rightToLeft="false" tabSelected="true" showOutlineSymbols="true" defaultGridColor="true" view="normal" topLeftCell="A56" colorId="64" zoomScale="112" zoomScaleNormal="112" zoomScalePageLayoutView="84" workbookViewId="0">
      <selection pane="topLeft" activeCell="P92" activeCellId="0" sqref="P92"/>
    </sheetView>
  </sheetViews>
  <sheetFormatPr defaultColWidth="9.16015625" defaultRowHeight="14" zeroHeight="false" outlineLevelRow="0" outlineLevelCol="0"/>
  <cols>
    <col collapsed="false" customWidth="true" hidden="false" outlineLevel="0" max="1" min="1" style="0" width="4.99"/>
    <col collapsed="false" customWidth="true" hidden="false" outlineLevel="0" max="2" min="2" style="0" width="2.16"/>
    <col collapsed="false" customWidth="true" hidden="false" outlineLevel="0" max="3" min="3" style="0" width="6.16"/>
    <col collapsed="false" customWidth="true" hidden="false" outlineLevel="0" max="5" min="4" style="0" width="2.33"/>
    <col collapsed="false" customWidth="true" hidden="false" outlineLevel="0" max="6" min="6" style="0" width="53.33"/>
    <col collapsed="false" customWidth="true" hidden="false" outlineLevel="0" max="7" min="7" style="0" width="18.99"/>
    <col collapsed="false" customWidth="true" hidden="false" outlineLevel="0" max="13" min="8" style="0" width="16.16"/>
    <col collapsed="false" customWidth="true" hidden="false" outlineLevel="0" max="14" min="14" style="0" width="16.33"/>
    <col collapsed="false" customWidth="true" hidden="false" outlineLevel="0" max="18" min="15" style="0" width="16.16"/>
    <col collapsed="false" customWidth="true" hidden="false" outlineLevel="0" max="19" min="19" style="0" width="2.16"/>
    <col collapsed="false" customWidth="true" hidden="false" outlineLevel="0" max="20" min="20" style="0" width="14.32"/>
  </cols>
  <sheetData>
    <row r="1" s="17" customFormat="true" ht="15" hidden="false" customHeight="true" outlineLevel="0" collapsed="false">
      <c r="A1" s="54"/>
      <c r="B1" s="55"/>
      <c r="C1" s="55"/>
      <c r="D1" s="55"/>
      <c r="E1" s="55"/>
      <c r="F1" s="55"/>
      <c r="G1" s="55"/>
      <c r="H1" s="55"/>
      <c r="I1" s="55"/>
      <c r="J1" s="55"/>
      <c r="K1" s="55"/>
      <c r="L1" s="55"/>
      <c r="M1" s="55"/>
      <c r="N1" s="55"/>
      <c r="O1" s="55"/>
      <c r="P1" s="55"/>
      <c r="Q1" s="55"/>
      <c r="R1" s="55"/>
      <c r="S1" s="56"/>
      <c r="T1" s="57"/>
    </row>
    <row r="2" s="17" customFormat="true" ht="18" hidden="false" customHeight="true" outlineLevel="0" collapsed="false">
      <c r="A2" s="58"/>
      <c r="B2" s="59"/>
      <c r="C2" s="59"/>
      <c r="D2" s="59"/>
      <c r="E2" s="59"/>
      <c r="F2" s="59"/>
      <c r="G2" s="59"/>
      <c r="H2" s="59"/>
      <c r="I2" s="59"/>
      <c r="J2" s="59"/>
      <c r="K2" s="59"/>
      <c r="L2" s="59"/>
      <c r="M2" s="59"/>
      <c r="N2" s="60"/>
      <c r="O2" s="61" t="s">
        <v>4</v>
      </c>
      <c r="P2" s="62" t="str">
        <f aca="false">IF(NOT(ISBLANK(CoverSheet!$C$8)),CoverSheet!$C$8,"")</f>
        <v>Aurora Energy Limited</v>
      </c>
      <c r="Q2" s="62"/>
      <c r="R2" s="62"/>
      <c r="S2" s="63"/>
      <c r="T2" s="57"/>
    </row>
    <row r="3" s="17" customFormat="true" ht="18" hidden="false" customHeight="true" outlineLevel="0" collapsed="false">
      <c r="A3" s="58"/>
      <c r="B3" s="59"/>
      <c r="C3" s="59"/>
      <c r="D3" s="59"/>
      <c r="E3" s="59"/>
      <c r="F3" s="59"/>
      <c r="G3" s="59"/>
      <c r="H3" s="59"/>
      <c r="I3" s="59"/>
      <c r="J3" s="59"/>
      <c r="K3" s="59"/>
      <c r="L3" s="59"/>
      <c r="M3" s="59"/>
      <c r="N3" s="60"/>
      <c r="O3" s="61" t="s">
        <v>50</v>
      </c>
      <c r="P3" s="64" t="str">
        <f aca="false">IF(ISNUMBER(CoverSheet!$C$12),TEXT(CoverSheet!$C$12,"_([$-1409]d mmmm yyyy;_(@")&amp;" –"&amp;TEXT(DATE(YEAR(CoverSheet!$C$12)+10,MONTH(CoverSheet!$C$12),DAY(CoverSheet!$C$12)-1),"_([$-1409]d mmmm yyyy;_(@"),"")</f>
        <v>42095 -1409d mmmm yyyy –45747 -1409d mmmm yyyy</v>
      </c>
      <c r="Q3" s="64"/>
      <c r="R3" s="64"/>
      <c r="S3" s="63"/>
      <c r="T3" s="57"/>
    </row>
    <row r="4" s="17" customFormat="true" ht="20" hidden="false" customHeight="false" outlineLevel="0" collapsed="false">
      <c r="A4" s="65" t="s">
        <v>51</v>
      </c>
      <c r="B4" s="66"/>
      <c r="C4" s="59"/>
      <c r="D4" s="59"/>
      <c r="E4" s="59"/>
      <c r="F4" s="59"/>
      <c r="G4" s="59"/>
      <c r="H4" s="59"/>
      <c r="I4" s="59"/>
      <c r="J4" s="59"/>
      <c r="K4" s="59"/>
      <c r="L4" s="59"/>
      <c r="M4" s="59"/>
      <c r="N4" s="59"/>
      <c r="O4" s="67"/>
      <c r="P4" s="59"/>
      <c r="Q4" s="59"/>
      <c r="R4" s="59"/>
      <c r="S4" s="63"/>
      <c r="T4" s="57"/>
    </row>
    <row r="5" s="71" customFormat="true" ht="61.5" hidden="false" customHeight="true" outlineLevel="0" collapsed="false">
      <c r="A5" s="68" t="s">
        <v>52</v>
      </c>
      <c r="B5" s="68"/>
      <c r="C5" s="68"/>
      <c r="D5" s="68"/>
      <c r="E5" s="68"/>
      <c r="F5" s="68"/>
      <c r="G5" s="68"/>
      <c r="H5" s="68"/>
      <c r="I5" s="68"/>
      <c r="J5" s="68"/>
      <c r="K5" s="68"/>
      <c r="L5" s="68"/>
      <c r="M5" s="68"/>
      <c r="N5" s="68"/>
      <c r="O5" s="68"/>
      <c r="P5" s="68"/>
      <c r="Q5" s="68"/>
      <c r="R5" s="68"/>
      <c r="S5" s="69"/>
      <c r="T5" s="70"/>
    </row>
    <row r="6" customFormat="false" ht="15" hidden="false" customHeight="true" outlineLevel="0" collapsed="false">
      <c r="A6" s="72" t="s">
        <v>53</v>
      </c>
      <c r="B6" s="67"/>
      <c r="C6" s="67"/>
      <c r="D6" s="59"/>
      <c r="E6" s="59"/>
      <c r="F6" s="59"/>
      <c r="G6" s="59"/>
      <c r="H6" s="59"/>
      <c r="I6" s="59"/>
      <c r="J6" s="59"/>
      <c r="K6" s="59"/>
      <c r="L6" s="59"/>
      <c r="M6" s="59"/>
      <c r="N6" s="59"/>
      <c r="O6" s="59"/>
      <c r="P6" s="59"/>
      <c r="Q6" s="59"/>
      <c r="R6" s="59"/>
      <c r="S6" s="63"/>
      <c r="T6" s="73"/>
    </row>
    <row r="7" customFormat="false" ht="32.25" hidden="false" customHeight="true" outlineLevel="0" collapsed="false">
      <c r="A7" s="74" t="n">
        <v>7</v>
      </c>
      <c r="B7" s="75"/>
      <c r="C7" s="76"/>
      <c r="D7" s="76"/>
      <c r="E7" s="76"/>
      <c r="F7" s="76"/>
      <c r="G7" s="76"/>
      <c r="H7" s="77" t="s">
        <v>54</v>
      </c>
      <c r="I7" s="77" t="s">
        <v>55</v>
      </c>
      <c r="J7" s="77" t="s">
        <v>56</v>
      </c>
      <c r="K7" s="77" t="s">
        <v>57</v>
      </c>
      <c r="L7" s="77" t="s">
        <v>58</v>
      </c>
      <c r="M7" s="77" t="s">
        <v>59</v>
      </c>
      <c r="N7" s="78" t="s">
        <v>60</v>
      </c>
      <c r="O7" s="77" t="s">
        <v>61</v>
      </c>
      <c r="P7" s="77" t="s">
        <v>62</v>
      </c>
      <c r="Q7" s="77" t="s">
        <v>63</v>
      </c>
      <c r="R7" s="77" t="s">
        <v>64</v>
      </c>
      <c r="S7" s="79"/>
      <c r="T7" s="73"/>
    </row>
    <row r="8" customFormat="false" ht="18.75" hidden="false" customHeight="true" outlineLevel="0" collapsed="false">
      <c r="A8" s="74" t="n">
        <v>8</v>
      </c>
      <c r="B8" s="75"/>
      <c r="C8" s="80"/>
      <c r="D8" s="76"/>
      <c r="E8" s="76"/>
      <c r="F8" s="76"/>
      <c r="G8" s="81" t="str">
        <f aca="false">IF(ISNUMBER(CoverSheet!$C$12),"for year ended","")</f>
        <v>for year ended</v>
      </c>
      <c r="H8" s="82" t="n">
        <f aca="false">IF(ISNUMBER(CoverSheet!$C$12),DATE(YEAR(CoverSheet!$C$12),MONTH(CoverSheet!$C$12),DAY(CoverSheet!$C$12))-1,"")</f>
        <v>42094</v>
      </c>
      <c r="I8" s="82" t="n">
        <f aca="false">IF(ISNUMBER(CoverSheet!$C$12),DATE(YEAR(CoverSheet!$C$12)+1,MONTH(CoverSheet!$C$12),DAY(CoverSheet!$C$12))-1,"")</f>
        <v>42460</v>
      </c>
      <c r="J8" s="82" t="n">
        <f aca="false">IF(ISNUMBER(CoverSheet!$C$12),DATE(YEAR(CoverSheet!$C$12)+2,MONTH(CoverSheet!$C$12),DAY(CoverSheet!$C$12))-1,"")</f>
        <v>42825</v>
      </c>
      <c r="K8" s="82" t="n">
        <f aca="false">IF(ISNUMBER(CoverSheet!$C$12),DATE(YEAR(CoverSheet!$C$12)+3,MONTH(CoverSheet!$C$12),DAY(CoverSheet!$C$12))-1,"")</f>
        <v>43190</v>
      </c>
      <c r="L8" s="82" t="n">
        <f aca="false">IF(ISNUMBER(CoverSheet!$C$12),DATE(YEAR(CoverSheet!$C$12)+4,MONTH(CoverSheet!$C$12),DAY(CoverSheet!$C$12))-1,"")</f>
        <v>43555</v>
      </c>
      <c r="M8" s="82" t="n">
        <f aca="false">IF(ISNUMBER(CoverSheet!$C$12),DATE(YEAR(CoverSheet!$C$12)+5,MONTH(CoverSheet!$C$12),DAY(CoverSheet!$C$12))-1,"")</f>
        <v>43921</v>
      </c>
      <c r="N8" s="82" t="n">
        <f aca="false">IF(ISNUMBER(CoverSheet!$C$12),DATE(YEAR(CoverSheet!$C$12)+6,MONTH(CoverSheet!$C$12),DAY(CoverSheet!$C$12))-1,"")</f>
        <v>44286</v>
      </c>
      <c r="O8" s="82" t="n">
        <f aca="false">IF(ISNUMBER(CoverSheet!$C$12),DATE(YEAR(CoverSheet!$C$12)+7,MONTH(CoverSheet!$C$12),DAY(CoverSheet!$C$12))-1,"")</f>
        <v>44651</v>
      </c>
      <c r="P8" s="82" t="n">
        <f aca="false">IF(ISNUMBER(CoverSheet!$C$12),DATE(YEAR(CoverSheet!$C$12)+8,MONTH(CoverSheet!$C$12),DAY(CoverSheet!$C$12))-1,"")</f>
        <v>45016</v>
      </c>
      <c r="Q8" s="82" t="n">
        <f aca="false">IF(ISNUMBER(CoverSheet!$C$12),DATE(YEAR(CoverSheet!$C$12)+9,MONTH(CoverSheet!$C$12),DAY(CoverSheet!$C$12))-1,"")</f>
        <v>45382</v>
      </c>
      <c r="R8" s="82" t="n">
        <f aca="false">IF(ISNUMBER(CoverSheet!$C$12),DATE(YEAR(CoverSheet!$C$12)+10,MONTH(CoverSheet!$C$12),DAY(CoverSheet!$C$12))-1,"")</f>
        <v>45747</v>
      </c>
      <c r="S8" s="79"/>
      <c r="T8" s="73"/>
    </row>
    <row r="9" customFormat="false" ht="26.25" hidden="false" customHeight="true" outlineLevel="0" collapsed="false">
      <c r="A9" s="74" t="n">
        <v>9</v>
      </c>
      <c r="B9" s="75"/>
      <c r="C9" s="83" t="s">
        <v>65</v>
      </c>
      <c r="D9" s="76"/>
      <c r="E9" s="76"/>
      <c r="F9" s="76"/>
      <c r="G9" s="81"/>
      <c r="H9" s="84" t="s">
        <v>66</v>
      </c>
      <c r="I9" s="82"/>
      <c r="J9" s="82"/>
      <c r="K9" s="82"/>
      <c r="L9" s="82"/>
      <c r="M9" s="82"/>
      <c r="N9" s="82"/>
      <c r="O9" s="82"/>
      <c r="P9" s="82"/>
      <c r="Q9" s="82"/>
      <c r="R9" s="85"/>
      <c r="S9" s="79"/>
      <c r="T9" s="73"/>
    </row>
    <row r="10" customFormat="false" ht="15" hidden="false" customHeight="true" outlineLevel="0" collapsed="false">
      <c r="A10" s="74" t="n">
        <v>10</v>
      </c>
      <c r="B10" s="75"/>
      <c r="C10" s="86"/>
      <c r="D10" s="86"/>
      <c r="E10" s="76"/>
      <c r="F10" s="86" t="s">
        <v>67</v>
      </c>
      <c r="G10" s="76"/>
      <c r="H10" s="87" t="n">
        <v>5981.5</v>
      </c>
      <c r="I10" s="87" t="n">
        <v>5558.5</v>
      </c>
      <c r="J10" s="87" t="n">
        <v>5502</v>
      </c>
      <c r="K10" s="87" t="n">
        <v>5502</v>
      </c>
      <c r="L10" s="87" t="n">
        <v>5502</v>
      </c>
      <c r="M10" s="87" t="n">
        <v>5502</v>
      </c>
      <c r="N10" s="87" t="n">
        <v>5502</v>
      </c>
      <c r="O10" s="87" t="n">
        <v>5502</v>
      </c>
      <c r="P10" s="87" t="n">
        <v>5502</v>
      </c>
      <c r="Q10" s="87" t="n">
        <v>5502</v>
      </c>
      <c r="R10" s="87" t="n">
        <v>5502</v>
      </c>
      <c r="S10" s="79"/>
      <c r="T10" s="73"/>
    </row>
    <row r="11" s="89" customFormat="true" ht="15" hidden="false" customHeight="true" outlineLevel="0" collapsed="false">
      <c r="A11" s="74" t="n">
        <v>11</v>
      </c>
      <c r="B11" s="75"/>
      <c r="C11" s="86"/>
      <c r="D11" s="86"/>
      <c r="E11" s="88"/>
      <c r="F11" s="86" t="s">
        <v>68</v>
      </c>
      <c r="G11" s="88"/>
      <c r="H11" s="87" t="n">
        <v>10296</v>
      </c>
      <c r="I11" s="87" t="n">
        <v>12247.4875</v>
      </c>
      <c r="J11" s="87" t="n">
        <v>12581.5125</v>
      </c>
      <c r="K11" s="87" t="n">
        <v>8980.2</v>
      </c>
      <c r="L11" s="87" t="n">
        <v>6912.5</v>
      </c>
      <c r="M11" s="87" t="n">
        <v>4818.75</v>
      </c>
      <c r="N11" s="87" t="n">
        <v>4450</v>
      </c>
      <c r="O11" s="87" t="n">
        <v>3643.75</v>
      </c>
      <c r="P11" s="87" t="n">
        <v>3125</v>
      </c>
      <c r="Q11" s="87" t="n">
        <v>2037.5</v>
      </c>
      <c r="R11" s="87" t="n">
        <v>575</v>
      </c>
      <c r="S11" s="79"/>
      <c r="T11" s="73"/>
    </row>
    <row r="12" customFormat="false" ht="15" hidden="false" customHeight="true" outlineLevel="0" collapsed="false">
      <c r="A12" s="74" t="n">
        <v>12</v>
      </c>
      <c r="B12" s="75"/>
      <c r="C12" s="86"/>
      <c r="D12" s="86"/>
      <c r="E12" s="88"/>
      <c r="F12" s="86" t="s">
        <v>69</v>
      </c>
      <c r="G12" s="88"/>
      <c r="H12" s="87" t="n">
        <v>10992.25</v>
      </c>
      <c r="I12" s="87" t="n">
        <v>18789.574065375</v>
      </c>
      <c r="J12" s="87" t="n">
        <v>18322.287855125</v>
      </c>
      <c r="K12" s="87" t="n">
        <v>15449.7155</v>
      </c>
      <c r="L12" s="87" t="n">
        <v>10144.675</v>
      </c>
      <c r="M12" s="87" t="n">
        <v>8446</v>
      </c>
      <c r="N12" s="87" t="n">
        <v>10081</v>
      </c>
      <c r="O12" s="87" t="n">
        <v>9386</v>
      </c>
      <c r="P12" s="87" t="n">
        <v>9003.5</v>
      </c>
      <c r="Q12" s="87" t="n">
        <v>8971</v>
      </c>
      <c r="R12" s="87" t="n">
        <v>5243.5</v>
      </c>
      <c r="S12" s="79"/>
      <c r="T12" s="73"/>
    </row>
    <row r="13" customFormat="false" ht="15" hidden="false" customHeight="true" outlineLevel="0" collapsed="false">
      <c r="A13" s="74" t="n">
        <v>13</v>
      </c>
      <c r="B13" s="75"/>
      <c r="C13" s="86"/>
      <c r="D13" s="86"/>
      <c r="E13" s="88"/>
      <c r="F13" s="86" t="s">
        <v>70</v>
      </c>
      <c r="G13" s="88"/>
      <c r="H13" s="87" t="n">
        <v>820.25</v>
      </c>
      <c r="I13" s="87" t="n">
        <v>556.25</v>
      </c>
      <c r="J13" s="87" t="n">
        <v>300</v>
      </c>
      <c r="K13" s="87" t="n">
        <v>881.25</v>
      </c>
      <c r="L13" s="87" t="n">
        <v>1075</v>
      </c>
      <c r="M13" s="87" t="n">
        <v>1075</v>
      </c>
      <c r="N13" s="87" t="n">
        <v>1075</v>
      </c>
      <c r="O13" s="87" t="n">
        <v>1075</v>
      </c>
      <c r="P13" s="87" t="n">
        <v>1075</v>
      </c>
      <c r="Q13" s="87" t="n">
        <v>1075</v>
      </c>
      <c r="R13" s="87" t="n">
        <v>1075</v>
      </c>
      <c r="S13" s="79"/>
      <c r="T13" s="73"/>
    </row>
    <row r="14" s="90" customFormat="true" ht="15" hidden="false" customHeight="true" outlineLevel="0" collapsed="false">
      <c r="A14" s="74" t="n">
        <v>14</v>
      </c>
      <c r="B14" s="75"/>
      <c r="C14" s="86"/>
      <c r="D14" s="86"/>
      <c r="E14" s="88"/>
      <c r="F14" s="86" t="s">
        <v>71</v>
      </c>
      <c r="G14" s="88"/>
      <c r="H14" s="76"/>
      <c r="I14" s="76"/>
      <c r="J14" s="76"/>
      <c r="K14" s="76"/>
      <c r="L14" s="76"/>
      <c r="M14" s="76"/>
      <c r="N14" s="76"/>
      <c r="O14" s="76"/>
      <c r="P14" s="76"/>
      <c r="Q14" s="76"/>
      <c r="R14" s="76"/>
      <c r="S14" s="79"/>
      <c r="T14" s="73"/>
    </row>
    <row r="15" customFormat="false" ht="15" hidden="false" customHeight="true" outlineLevel="0" collapsed="false">
      <c r="A15" s="74" t="n">
        <v>15</v>
      </c>
      <c r="B15" s="75"/>
      <c r="C15" s="86"/>
      <c r="D15" s="86"/>
      <c r="E15" s="88"/>
      <c r="F15" s="91" t="s">
        <v>72</v>
      </c>
      <c r="G15" s="88"/>
      <c r="H15" s="87" t="n">
        <v>1063</v>
      </c>
      <c r="I15" s="87" t="n">
        <v>1187.125</v>
      </c>
      <c r="J15" s="87" t="n">
        <v>1385.75</v>
      </c>
      <c r="K15" s="87" t="n">
        <v>975</v>
      </c>
      <c r="L15" s="87" t="n">
        <v>610.5</v>
      </c>
      <c r="M15" s="87" t="n">
        <v>300.125</v>
      </c>
      <c r="N15" s="87" t="n">
        <v>145</v>
      </c>
      <c r="O15" s="87" t="n">
        <v>120</v>
      </c>
      <c r="P15" s="87" t="n">
        <v>30</v>
      </c>
      <c r="Q15" s="87" t="n">
        <v>0</v>
      </c>
      <c r="R15" s="87" t="n">
        <v>0</v>
      </c>
      <c r="S15" s="79"/>
      <c r="T15" s="73"/>
    </row>
    <row r="16" customFormat="false" ht="15" hidden="false" customHeight="true" outlineLevel="0" collapsed="false">
      <c r="A16" s="74" t="n">
        <v>16</v>
      </c>
      <c r="B16" s="75"/>
      <c r="C16" s="86"/>
      <c r="D16" s="86"/>
      <c r="E16" s="88"/>
      <c r="F16" s="91" t="s">
        <v>73</v>
      </c>
      <c r="G16" s="88"/>
      <c r="H16" s="87"/>
      <c r="I16" s="87"/>
      <c r="J16" s="87"/>
      <c r="K16" s="87"/>
      <c r="L16" s="87"/>
      <c r="M16" s="87"/>
      <c r="N16" s="87"/>
      <c r="O16" s="87"/>
      <c r="P16" s="87"/>
      <c r="Q16" s="87"/>
      <c r="R16" s="87"/>
      <c r="S16" s="79"/>
      <c r="T16" s="73"/>
    </row>
    <row r="17" customFormat="false" ht="15" hidden="false" customHeight="true" outlineLevel="0" collapsed="false">
      <c r="A17" s="74" t="n">
        <v>17</v>
      </c>
      <c r="B17" s="75"/>
      <c r="C17" s="86"/>
      <c r="D17" s="86"/>
      <c r="E17" s="88"/>
      <c r="F17" s="91" t="s">
        <v>74</v>
      </c>
      <c r="G17" s="88"/>
      <c r="H17" s="87" t="n">
        <v>438.5</v>
      </c>
      <c r="I17" s="87" t="n">
        <v>690</v>
      </c>
      <c r="J17" s="87" t="n">
        <v>466.875</v>
      </c>
      <c r="K17" s="87" t="n">
        <v>237.5</v>
      </c>
      <c r="L17" s="87" t="n">
        <v>165.625</v>
      </c>
      <c r="M17" s="87" t="n">
        <v>165</v>
      </c>
      <c r="N17" s="87" t="n">
        <v>131.25</v>
      </c>
      <c r="O17" s="87" t="n">
        <v>120</v>
      </c>
      <c r="P17" s="87" t="n">
        <v>120</v>
      </c>
      <c r="Q17" s="87" t="n">
        <v>120</v>
      </c>
      <c r="R17" s="87" t="n">
        <v>120</v>
      </c>
      <c r="S17" s="79"/>
      <c r="T17" s="73"/>
    </row>
    <row r="18" customFormat="false" ht="15" hidden="false" customHeight="true" outlineLevel="0" collapsed="false">
      <c r="A18" s="74" t="n">
        <v>18</v>
      </c>
      <c r="B18" s="75"/>
      <c r="C18" s="86"/>
      <c r="D18" s="86"/>
      <c r="E18" s="92"/>
      <c r="F18" s="92" t="s">
        <v>75</v>
      </c>
      <c r="G18" s="88"/>
      <c r="H18" s="93" t="n">
        <f aca="false">SUM(H15:H17)</f>
        <v>1501.5</v>
      </c>
      <c r="I18" s="93" t="n">
        <f aca="false">SUM(I15:I17)</f>
        <v>1877.125</v>
      </c>
      <c r="J18" s="93" t="n">
        <f aca="false">SUM(J15:J17)</f>
        <v>1852.625</v>
      </c>
      <c r="K18" s="93" t="n">
        <f aca="false">SUM(K15:K17)</f>
        <v>1212.5</v>
      </c>
      <c r="L18" s="93" t="n">
        <f aca="false">SUM(L15:L17)</f>
        <v>776.125</v>
      </c>
      <c r="M18" s="93" t="n">
        <f aca="false">SUM(M15:M17)</f>
        <v>465.125</v>
      </c>
      <c r="N18" s="94" t="n">
        <f aca="false">SUM(N15:N17)</f>
        <v>276.25</v>
      </c>
      <c r="O18" s="93" t="n">
        <f aca="false">SUM(O15:O17)</f>
        <v>240</v>
      </c>
      <c r="P18" s="93" t="n">
        <f aca="false">SUM(P15:P17)</f>
        <v>150</v>
      </c>
      <c r="Q18" s="93" t="n">
        <f aca="false">SUM(Q15:Q17)</f>
        <v>120</v>
      </c>
      <c r="R18" s="93" t="n">
        <f aca="false">SUM(R15:R17)</f>
        <v>120</v>
      </c>
      <c r="S18" s="79"/>
      <c r="T18" s="73"/>
    </row>
    <row r="19" customFormat="false" ht="15" hidden="false" customHeight="true" outlineLevel="0" collapsed="false">
      <c r="A19" s="74" t="n">
        <v>19</v>
      </c>
      <c r="B19" s="75"/>
      <c r="C19" s="86"/>
      <c r="D19" s="86"/>
      <c r="E19" s="92" t="s">
        <v>76</v>
      </c>
      <c r="F19" s="92"/>
      <c r="G19" s="88"/>
      <c r="H19" s="93" t="n">
        <f aca="false">H10+H11+H12+H13+H18</f>
        <v>29591.5</v>
      </c>
      <c r="I19" s="93" t="n">
        <f aca="false">I10+I11+I12+I13+I18</f>
        <v>39028.936565375</v>
      </c>
      <c r="J19" s="93" t="n">
        <f aca="false">J10+J11+J12+J13+J18</f>
        <v>38558.425355125</v>
      </c>
      <c r="K19" s="93" t="n">
        <f aca="false">K10+K11+K12+K13+K18</f>
        <v>32025.6655</v>
      </c>
      <c r="L19" s="93" t="n">
        <f aca="false">L10+L11+L12+L13+L18</f>
        <v>24410.3</v>
      </c>
      <c r="M19" s="93" t="n">
        <f aca="false">M10+M11+M12+M13+M18</f>
        <v>20306.875</v>
      </c>
      <c r="N19" s="94" t="n">
        <f aca="false">N10+N11+N12+N13+N18</f>
        <v>21384.25</v>
      </c>
      <c r="O19" s="93" t="n">
        <f aca="false">O10+O11+O12+O13+O18</f>
        <v>19846.75</v>
      </c>
      <c r="P19" s="93" t="n">
        <f aca="false">P10+P11+P12+P13+P18</f>
        <v>18855.5</v>
      </c>
      <c r="Q19" s="93" t="n">
        <f aca="false">Q10+Q11+Q12+Q13+Q18</f>
        <v>17705.5</v>
      </c>
      <c r="R19" s="93" t="n">
        <f aca="false">R10+R11+R12+R13+R18</f>
        <v>12515.5</v>
      </c>
      <c r="S19" s="79"/>
      <c r="T19" s="73"/>
    </row>
    <row r="20" customFormat="false" ht="15" hidden="false" customHeight="true" outlineLevel="0" collapsed="false">
      <c r="A20" s="74" t="n">
        <v>20</v>
      </c>
      <c r="B20" s="75"/>
      <c r="C20" s="86"/>
      <c r="D20" s="86"/>
      <c r="E20" s="95"/>
      <c r="F20" s="86" t="s">
        <v>77</v>
      </c>
      <c r="G20" s="88"/>
      <c r="H20" s="87"/>
      <c r="I20" s="87"/>
      <c r="J20" s="87"/>
      <c r="K20" s="87"/>
      <c r="L20" s="87"/>
      <c r="M20" s="87"/>
      <c r="N20" s="87"/>
      <c r="O20" s="87"/>
      <c r="P20" s="87"/>
      <c r="Q20" s="87"/>
      <c r="R20" s="87"/>
      <c r="S20" s="79"/>
      <c r="T20" s="73"/>
    </row>
    <row r="21" customFormat="false" ht="15" hidden="false" customHeight="true" outlineLevel="0" collapsed="false">
      <c r="A21" s="74" t="n">
        <v>21</v>
      </c>
      <c r="B21" s="75"/>
      <c r="C21" s="86"/>
      <c r="D21" s="86"/>
      <c r="E21" s="95" t="s">
        <v>78</v>
      </c>
      <c r="F21" s="86"/>
      <c r="G21" s="76"/>
      <c r="H21" s="93" t="n">
        <f aca="false">H19+H20</f>
        <v>29591.5</v>
      </c>
      <c r="I21" s="93" t="n">
        <f aca="false">I19+I20</f>
        <v>39028.936565375</v>
      </c>
      <c r="J21" s="93" t="n">
        <f aca="false">J19+J20</f>
        <v>38558.425355125</v>
      </c>
      <c r="K21" s="93" t="n">
        <f aca="false">K19+K20</f>
        <v>32025.6655</v>
      </c>
      <c r="L21" s="93" t="n">
        <f aca="false">L19+L20</f>
        <v>24410.3</v>
      </c>
      <c r="M21" s="93" t="n">
        <f aca="false">M19+M20</f>
        <v>20306.875</v>
      </c>
      <c r="N21" s="94" t="n">
        <f aca="false">N19+N20</f>
        <v>21384.25</v>
      </c>
      <c r="O21" s="93" t="n">
        <f aca="false">O19+O20</f>
        <v>19846.75</v>
      </c>
      <c r="P21" s="93" t="n">
        <f aca="false">P19+P20</f>
        <v>18855.5</v>
      </c>
      <c r="Q21" s="93" t="n">
        <f aca="false">Q19+Q20</f>
        <v>17705.5</v>
      </c>
      <c r="R21" s="93" t="n">
        <f aca="false">R19+R20</f>
        <v>12515.5</v>
      </c>
      <c r="S21" s="79"/>
      <c r="T21" s="73"/>
    </row>
    <row r="22" customFormat="false" ht="15" hidden="false" customHeight="true" outlineLevel="0" collapsed="false">
      <c r="A22" s="74" t="n">
        <v>22</v>
      </c>
      <c r="B22" s="75"/>
      <c r="C22" s="86"/>
      <c r="D22" s="86"/>
      <c r="E22" s="95"/>
      <c r="F22" s="86"/>
      <c r="G22" s="76"/>
      <c r="H22" s="96"/>
      <c r="I22" s="96"/>
      <c r="J22" s="96"/>
      <c r="K22" s="96"/>
      <c r="L22" s="96"/>
      <c r="M22" s="96"/>
      <c r="N22" s="96"/>
      <c r="O22" s="96"/>
      <c r="P22" s="96"/>
      <c r="Q22" s="96"/>
      <c r="R22" s="96"/>
      <c r="S22" s="79"/>
      <c r="T22" s="73"/>
    </row>
    <row r="23" customFormat="false" ht="15" hidden="false" customHeight="true" outlineLevel="0" collapsed="false">
      <c r="A23" s="74" t="n">
        <v>23</v>
      </c>
      <c r="B23" s="75"/>
      <c r="C23" s="86"/>
      <c r="D23" s="97" t="s">
        <v>79</v>
      </c>
      <c r="E23" s="95"/>
      <c r="F23" s="76" t="s">
        <v>80</v>
      </c>
      <c r="G23" s="76"/>
      <c r="H23" s="87"/>
      <c r="I23" s="87"/>
      <c r="J23" s="87"/>
      <c r="K23" s="87"/>
      <c r="L23" s="87"/>
      <c r="M23" s="87"/>
      <c r="N23" s="87"/>
      <c r="O23" s="87"/>
      <c r="P23" s="87"/>
      <c r="Q23" s="87"/>
      <c r="R23" s="87"/>
      <c r="S23" s="79"/>
      <c r="T23" s="73"/>
    </row>
    <row r="24" s="90" customFormat="true" ht="15" hidden="false" customHeight="true" outlineLevel="0" collapsed="false">
      <c r="A24" s="74" t="n">
        <v>24</v>
      </c>
      <c r="B24" s="75"/>
      <c r="C24" s="86"/>
      <c r="D24" s="97" t="s">
        <v>81</v>
      </c>
      <c r="E24" s="95"/>
      <c r="F24" s="98" t="s">
        <v>82</v>
      </c>
      <c r="G24" s="76"/>
      <c r="H24" s="87" t="n">
        <v>4187.05</v>
      </c>
      <c r="I24" s="87" t="n">
        <v>3960.44</v>
      </c>
      <c r="J24" s="87" t="n">
        <v>3961.44</v>
      </c>
      <c r="K24" s="87" t="n">
        <v>4016.46</v>
      </c>
      <c r="L24" s="87" t="n">
        <v>4071.48</v>
      </c>
      <c r="M24" s="87" t="n">
        <v>4071.48</v>
      </c>
      <c r="N24" s="87" t="n">
        <v>4071.48</v>
      </c>
      <c r="O24" s="87" t="n">
        <v>4071.48</v>
      </c>
      <c r="P24" s="87" t="n">
        <v>4071.48</v>
      </c>
      <c r="Q24" s="87" t="n">
        <v>4071.48</v>
      </c>
      <c r="R24" s="87" t="n">
        <v>4071.48</v>
      </c>
      <c r="S24" s="79"/>
      <c r="T24" s="73"/>
    </row>
    <row r="25" s="90" customFormat="true" ht="15" hidden="false" customHeight="true" outlineLevel="0" collapsed="false">
      <c r="A25" s="74" t="n">
        <v>25</v>
      </c>
      <c r="B25" s="75"/>
      <c r="C25" s="86"/>
      <c r="D25" s="97" t="s">
        <v>79</v>
      </c>
      <c r="E25" s="95"/>
      <c r="F25" s="98" t="s">
        <v>83</v>
      </c>
      <c r="G25" s="76"/>
      <c r="H25" s="87"/>
      <c r="I25" s="87"/>
      <c r="J25" s="87"/>
      <c r="K25" s="87"/>
      <c r="L25" s="87"/>
      <c r="M25" s="87"/>
      <c r="N25" s="87"/>
      <c r="O25" s="87"/>
      <c r="P25" s="87"/>
      <c r="Q25" s="87"/>
      <c r="R25" s="87"/>
      <c r="S25" s="79"/>
      <c r="T25" s="73"/>
    </row>
    <row r="26" s="90" customFormat="true" ht="15" hidden="false" customHeight="true" outlineLevel="0" collapsed="false">
      <c r="A26" s="74" t="n">
        <v>26</v>
      </c>
      <c r="B26" s="75"/>
      <c r="C26" s="86"/>
      <c r="D26" s="86"/>
      <c r="E26" s="95"/>
      <c r="F26" s="76"/>
      <c r="G26" s="76"/>
      <c r="H26" s="76"/>
      <c r="I26" s="76"/>
      <c r="J26" s="76"/>
      <c r="K26" s="76"/>
      <c r="L26" s="76"/>
      <c r="M26" s="76"/>
      <c r="N26" s="76"/>
      <c r="O26" s="76"/>
      <c r="P26" s="76"/>
      <c r="Q26" s="76"/>
      <c r="R26" s="76"/>
      <c r="S26" s="79"/>
      <c r="T26" s="73"/>
    </row>
    <row r="27" s="90" customFormat="true" ht="15" hidden="false" customHeight="true" outlineLevel="0" collapsed="false">
      <c r="A27" s="74" t="n">
        <v>27</v>
      </c>
      <c r="B27" s="75"/>
      <c r="C27" s="86"/>
      <c r="D27" s="86"/>
      <c r="E27" s="95" t="s">
        <v>84</v>
      </c>
      <c r="F27" s="76"/>
      <c r="G27" s="76"/>
      <c r="H27" s="93" t="n">
        <f aca="false">H21+H23-H24+H25</f>
        <v>25404.45</v>
      </c>
      <c r="I27" s="93" t="n">
        <f aca="false">I21+I23-I24+I25</f>
        <v>35068.496565375</v>
      </c>
      <c r="J27" s="93" t="n">
        <f aca="false">J21+J23-J24+J25</f>
        <v>34596.985355125</v>
      </c>
      <c r="K27" s="93" t="n">
        <f aca="false">K21+K23-K24+K25</f>
        <v>28009.2055</v>
      </c>
      <c r="L27" s="93" t="n">
        <f aca="false">L21+L23-L24+L25</f>
        <v>20338.82</v>
      </c>
      <c r="M27" s="93" t="n">
        <f aca="false">M21+M23-M24+M25</f>
        <v>16235.395</v>
      </c>
      <c r="N27" s="94" t="n">
        <f aca="false">N21+N23-N24+N25</f>
        <v>17312.77</v>
      </c>
      <c r="O27" s="93" t="n">
        <f aca="false">O21+O23-O24+O25</f>
        <v>15775.27</v>
      </c>
      <c r="P27" s="93" t="n">
        <f aca="false">P21+P23-P24+P25</f>
        <v>14784.02</v>
      </c>
      <c r="Q27" s="93" t="n">
        <f aca="false">Q21+Q23-Q24+Q25</f>
        <v>13634.02</v>
      </c>
      <c r="R27" s="93" t="n">
        <f aca="false">R21+R23-R24+R25</f>
        <v>8444.02</v>
      </c>
      <c r="S27" s="79"/>
      <c r="T27" s="73"/>
    </row>
    <row r="28" customFormat="false" ht="15" hidden="false" customHeight="true" outlineLevel="0" collapsed="false">
      <c r="A28" s="74" t="n">
        <v>28</v>
      </c>
      <c r="B28" s="75"/>
      <c r="C28" s="86"/>
      <c r="D28" s="86"/>
      <c r="E28" s="95"/>
      <c r="F28" s="76"/>
      <c r="G28" s="76"/>
      <c r="H28" s="76"/>
      <c r="I28" s="76"/>
      <c r="J28" s="76"/>
      <c r="K28" s="76"/>
      <c r="L28" s="76"/>
      <c r="M28" s="76"/>
      <c r="N28" s="76"/>
      <c r="O28" s="76"/>
      <c r="P28" s="76"/>
      <c r="Q28" s="76"/>
      <c r="R28" s="76"/>
      <c r="S28" s="79"/>
      <c r="T28" s="73"/>
    </row>
    <row r="29" customFormat="false" ht="15" hidden="false" customHeight="true" outlineLevel="0" collapsed="false">
      <c r="A29" s="74" t="n">
        <v>29</v>
      </c>
      <c r="B29" s="75"/>
      <c r="C29" s="86"/>
      <c r="D29" s="86"/>
      <c r="E29" s="95"/>
      <c r="F29" s="86" t="s">
        <v>85</v>
      </c>
      <c r="G29" s="76"/>
      <c r="H29" s="87"/>
      <c r="I29" s="87"/>
      <c r="J29" s="87"/>
      <c r="K29" s="87"/>
      <c r="L29" s="87"/>
      <c r="M29" s="87"/>
      <c r="N29" s="87"/>
      <c r="O29" s="87"/>
      <c r="P29" s="87"/>
      <c r="Q29" s="87"/>
      <c r="R29" s="87"/>
      <c r="S29" s="79"/>
      <c r="T29" s="73"/>
    </row>
    <row r="30" s="90" customFormat="true" ht="32.25" hidden="false" customHeight="true" outlineLevel="0" collapsed="false">
      <c r="A30" s="74" t="n">
        <v>30</v>
      </c>
      <c r="B30" s="75"/>
      <c r="C30" s="86"/>
      <c r="D30" s="86"/>
      <c r="E30" s="88"/>
      <c r="F30" s="88"/>
      <c r="G30" s="88"/>
      <c r="H30" s="78" t="s">
        <v>54</v>
      </c>
      <c r="I30" s="78" t="s">
        <v>55</v>
      </c>
      <c r="J30" s="78" t="s">
        <v>56</v>
      </c>
      <c r="K30" s="78" t="s">
        <v>57</v>
      </c>
      <c r="L30" s="78" t="s">
        <v>58</v>
      </c>
      <c r="M30" s="78" t="s">
        <v>59</v>
      </c>
      <c r="N30" s="99" t="s">
        <v>60</v>
      </c>
      <c r="O30" s="78" t="s">
        <v>61</v>
      </c>
      <c r="P30" s="78" t="s">
        <v>62</v>
      </c>
      <c r="Q30" s="78" t="s">
        <v>63</v>
      </c>
      <c r="R30" s="78" t="s">
        <v>64</v>
      </c>
      <c r="S30" s="79"/>
      <c r="T30" s="73"/>
    </row>
    <row r="31" s="90" customFormat="true" ht="15.75" hidden="false" customHeight="true" outlineLevel="0" collapsed="false">
      <c r="A31" s="74"/>
      <c r="B31" s="75"/>
      <c r="C31" s="86"/>
      <c r="D31" s="86"/>
      <c r="E31" s="88"/>
      <c r="F31" s="88"/>
      <c r="G31" s="81" t="str">
        <f aca="false">IF(ISNUMBER(CoverSheet!$C$12),"for year ended","")</f>
        <v>for year ended</v>
      </c>
      <c r="H31" s="82" t="n">
        <f aca="false">IF(ISNUMBER(CoverSheet!$C$12),DATE(YEAR(CoverSheet!$C$12),MONTH(CoverSheet!$C$12),DAY(CoverSheet!$C$12))-1,"")</f>
        <v>42094</v>
      </c>
      <c r="I31" s="82" t="n">
        <f aca="false">IF(ISNUMBER(CoverSheet!$C$12),DATE(YEAR(CoverSheet!$C$12)+1,MONTH(CoverSheet!$C$12),DAY(CoverSheet!$C$12))-1,"")</f>
        <v>42460</v>
      </c>
      <c r="J31" s="82" t="n">
        <f aca="false">IF(ISNUMBER(CoverSheet!$C$12),DATE(YEAR(CoverSheet!$C$12)+2,MONTH(CoverSheet!$C$12),DAY(CoverSheet!$C$12))-1,"")</f>
        <v>42825</v>
      </c>
      <c r="K31" s="82" t="n">
        <f aca="false">IF(ISNUMBER(CoverSheet!$C$12),DATE(YEAR(CoverSheet!$C$12)+3,MONTH(CoverSheet!$C$12),DAY(CoverSheet!$C$12))-1,"")</f>
        <v>43190</v>
      </c>
      <c r="L31" s="82" t="n">
        <f aca="false">IF(ISNUMBER(CoverSheet!$C$12),DATE(YEAR(CoverSheet!$C$12)+4,MONTH(CoverSheet!$C$12),DAY(CoverSheet!$C$12))-1,"")</f>
        <v>43555</v>
      </c>
      <c r="M31" s="82" t="n">
        <f aca="false">IF(ISNUMBER(CoverSheet!$C$12),DATE(YEAR(CoverSheet!$C$12)+5,MONTH(CoverSheet!$C$12),DAY(CoverSheet!$C$12))-1,"")</f>
        <v>43921</v>
      </c>
      <c r="N31" s="82" t="n">
        <f aca="false">IF(ISNUMBER(CoverSheet!$C$12),DATE(YEAR(CoverSheet!$C$12)+6,MONTH(CoverSheet!$C$12),DAY(CoverSheet!$C$12))-1,"")</f>
        <v>44286</v>
      </c>
      <c r="O31" s="82" t="n">
        <f aca="false">IF(ISNUMBER(CoverSheet!$C$12),DATE(YEAR(CoverSheet!$C$12)+7,MONTH(CoverSheet!$C$12),DAY(CoverSheet!$C$12))-1,"")</f>
        <v>44651</v>
      </c>
      <c r="P31" s="82" t="n">
        <f aca="false">IF(ISNUMBER(CoverSheet!$C$12),DATE(YEAR(CoverSheet!$C$12)+8,MONTH(CoverSheet!$C$12),DAY(CoverSheet!$C$12))-1,"")</f>
        <v>45016</v>
      </c>
      <c r="Q31" s="82" t="n">
        <f aca="false">IF(ISNUMBER(CoverSheet!$C$12),DATE(YEAR(CoverSheet!$C$12)+9,MONTH(CoverSheet!$C$12),DAY(CoverSheet!$C$12))-1,"")</f>
        <v>45382</v>
      </c>
      <c r="R31" s="82" t="n">
        <f aca="false">IF(ISNUMBER(CoverSheet!$C$12),DATE(YEAR(CoverSheet!$C$12)+10,MONTH(CoverSheet!$C$12),DAY(CoverSheet!$C$12))-1,"")</f>
        <v>45747</v>
      </c>
      <c r="S31" s="79"/>
      <c r="T31" s="73"/>
    </row>
    <row r="32" customFormat="false" ht="25.5" hidden="false" customHeight="true" outlineLevel="0" collapsed="false">
      <c r="A32" s="74" t="n">
        <v>32</v>
      </c>
      <c r="B32" s="75"/>
      <c r="C32" s="86"/>
      <c r="D32" s="100"/>
      <c r="E32" s="76"/>
      <c r="F32" s="76"/>
      <c r="G32" s="81"/>
      <c r="H32" s="84" t="s">
        <v>86</v>
      </c>
      <c r="I32" s="76"/>
      <c r="J32" s="76"/>
      <c r="K32" s="76"/>
      <c r="L32" s="76"/>
      <c r="M32" s="76"/>
      <c r="N32" s="76"/>
      <c r="O32" s="76"/>
      <c r="P32" s="76"/>
      <c r="Q32" s="76"/>
      <c r="R32" s="101"/>
      <c r="S32" s="79"/>
      <c r="T32" s="73"/>
    </row>
    <row r="33" customFormat="false" ht="15" hidden="false" customHeight="true" outlineLevel="0" collapsed="false">
      <c r="A33" s="74" t="n">
        <v>33</v>
      </c>
      <c r="B33" s="75"/>
      <c r="C33" s="86"/>
      <c r="D33" s="86"/>
      <c r="E33" s="76"/>
      <c r="F33" s="86" t="s">
        <v>87</v>
      </c>
      <c r="G33" s="76"/>
      <c r="H33" s="102" t="n">
        <f aca="false">H80</f>
        <v>5982</v>
      </c>
      <c r="I33" s="102" t="n">
        <f aca="false">I80</f>
        <v>5454</v>
      </c>
      <c r="J33" s="102" t="n">
        <f aca="false">J80</f>
        <v>5389.06076434856</v>
      </c>
      <c r="K33" s="102" t="n">
        <f aca="false">K80</f>
        <v>5281.48877486036</v>
      </c>
      <c r="L33" s="102" t="n">
        <f aca="false">L80</f>
        <v>5178.08167287374</v>
      </c>
      <c r="M33" s="102" t="n">
        <f aca="false">M80</f>
        <v>5076.97318850514</v>
      </c>
      <c r="N33" s="87" t="n">
        <v>4978.45008227021</v>
      </c>
      <c r="O33" s="87" t="n">
        <v>4880.8334139904</v>
      </c>
      <c r="P33" s="87" t="n">
        <v>4785.13079802982</v>
      </c>
      <c r="Q33" s="87" t="n">
        <v>4691.30470395081</v>
      </c>
      <c r="R33" s="87" t="n">
        <v>4599.31833720667</v>
      </c>
      <c r="S33" s="79"/>
      <c r="T33" s="73" t="s">
        <v>88</v>
      </c>
    </row>
    <row r="34" s="89" customFormat="true" ht="15" hidden="false" customHeight="true" outlineLevel="0" collapsed="false">
      <c r="A34" s="74" t="n">
        <v>34</v>
      </c>
      <c r="B34" s="75"/>
      <c r="C34" s="86"/>
      <c r="D34" s="86"/>
      <c r="E34" s="88"/>
      <c r="F34" s="86" t="s">
        <v>89</v>
      </c>
      <c r="G34" s="88"/>
      <c r="H34" s="102" t="n">
        <f aca="false">H91</f>
        <v>10296</v>
      </c>
      <c r="I34" s="102" t="n">
        <f aca="false">I91</f>
        <v>12019.124141315</v>
      </c>
      <c r="J34" s="102" t="n">
        <f aca="false">J91</f>
        <v>11890.4381876569</v>
      </c>
      <c r="K34" s="102" t="n">
        <f aca="false">K91</f>
        <v>7397.23743618799</v>
      </c>
      <c r="L34" s="102" t="n">
        <f aca="false">L91</f>
        <v>6386.08764551636</v>
      </c>
      <c r="M34" s="102" t="n">
        <f aca="false">M91</f>
        <v>4364.4945348838</v>
      </c>
      <c r="N34" s="87" t="n">
        <v>4026.55450129088</v>
      </c>
      <c r="O34" s="87" t="n">
        <v>3232.37672704971</v>
      </c>
      <c r="P34" s="87" t="n">
        <v>2717.83601305765</v>
      </c>
      <c r="Q34" s="87" t="n">
        <v>1737.28341226822</v>
      </c>
      <c r="R34" s="87" t="n">
        <v>480.66303960266</v>
      </c>
      <c r="S34" s="79"/>
      <c r="T34" s="73" t="s">
        <v>90</v>
      </c>
    </row>
    <row r="35" customFormat="false" ht="15" hidden="false" customHeight="true" outlineLevel="0" collapsed="false">
      <c r="A35" s="74" t="n">
        <v>35</v>
      </c>
      <c r="B35" s="75"/>
      <c r="C35" s="86"/>
      <c r="D35" s="86"/>
      <c r="E35" s="88"/>
      <c r="F35" s="86" t="s">
        <v>91</v>
      </c>
      <c r="G35" s="88"/>
      <c r="H35" s="102" t="n">
        <f aca="false">H105</f>
        <v>10991.75</v>
      </c>
      <c r="I35" s="102" t="n">
        <f aca="false">I105</f>
        <v>18439.2287197007</v>
      </c>
      <c r="J35" s="102" t="n">
        <f aca="false">J105</f>
        <v>17009.591512487</v>
      </c>
      <c r="K35" s="102" t="n">
        <f aca="false">K105</f>
        <v>13852.8112583655</v>
      </c>
      <c r="L35" s="102" t="n">
        <f aca="false">L105</f>
        <v>9372.12060546527</v>
      </c>
      <c r="M35" s="102" t="n">
        <f aca="false">M105</f>
        <v>7649.8097725818</v>
      </c>
      <c r="N35" s="87" t="n">
        <v>9121.72942191311</v>
      </c>
      <c r="O35" s="87" t="n">
        <v>8326.33631837766</v>
      </c>
      <c r="P35" s="87" t="n">
        <v>7830.41169394065</v>
      </c>
      <c r="Q35" s="87" t="n">
        <v>7649.162940593</v>
      </c>
      <c r="R35" s="87" t="n">
        <v>4383.22895331573</v>
      </c>
      <c r="S35" s="79"/>
      <c r="T35" s="73" t="s">
        <v>92</v>
      </c>
    </row>
    <row r="36" customFormat="false" ht="15" hidden="false" customHeight="true" outlineLevel="0" collapsed="false">
      <c r="A36" s="74" t="n">
        <v>36</v>
      </c>
      <c r="B36" s="75"/>
      <c r="C36" s="86"/>
      <c r="D36" s="86"/>
      <c r="E36" s="88"/>
      <c r="F36" s="86" t="s">
        <v>93</v>
      </c>
      <c r="G36" s="88"/>
      <c r="H36" s="102" t="n">
        <f aca="false">H117</f>
        <v>820.25</v>
      </c>
      <c r="I36" s="102" t="n">
        <f aca="false">I117</f>
        <v>545.878312070658</v>
      </c>
      <c r="J36" s="102" t="n">
        <f aca="false">J117</f>
        <v>288.35091152529</v>
      </c>
      <c r="K36" s="102" t="n">
        <f aca="false">K117</f>
        <v>1012.99748329963</v>
      </c>
      <c r="L36" s="102" t="n">
        <f aca="false">L117</f>
        <v>993.134787548656</v>
      </c>
      <c r="M36" s="102" t="n">
        <f aca="false">M117</f>
        <v>973.661556420251</v>
      </c>
      <c r="N36" s="87" t="n">
        <v>972.706986266898</v>
      </c>
      <c r="O36" s="87" t="n">
        <v>953.634300261665</v>
      </c>
      <c r="P36" s="87" t="n">
        <v>934.935588491831</v>
      </c>
      <c r="Q36" s="87" t="n">
        <v>916.603518129247</v>
      </c>
      <c r="R36" s="87" t="n">
        <v>898.630900126711</v>
      </c>
      <c r="S36" s="79"/>
      <c r="T36" s="73" t="s">
        <v>94</v>
      </c>
    </row>
    <row r="37" s="90" customFormat="true" ht="15" hidden="false" customHeight="true" outlineLevel="0" collapsed="false">
      <c r="A37" s="74" t="n">
        <v>37</v>
      </c>
      <c r="B37" s="75"/>
      <c r="C37" s="86"/>
      <c r="D37" s="86"/>
      <c r="E37" s="88"/>
      <c r="F37" s="86" t="s">
        <v>71</v>
      </c>
      <c r="G37" s="88"/>
      <c r="H37" s="76"/>
      <c r="I37" s="76"/>
      <c r="J37" s="76"/>
      <c r="K37" s="76"/>
      <c r="L37" s="76"/>
      <c r="M37" s="76"/>
      <c r="N37" s="76"/>
      <c r="O37" s="76"/>
      <c r="P37" s="76"/>
      <c r="Q37" s="76"/>
      <c r="R37" s="76"/>
      <c r="S37" s="79"/>
      <c r="T37" s="73"/>
    </row>
    <row r="38" customFormat="false" ht="15" hidden="false" customHeight="true" outlineLevel="0" collapsed="false">
      <c r="A38" s="74" t="n">
        <v>38</v>
      </c>
      <c r="B38" s="75"/>
      <c r="C38" s="86"/>
      <c r="D38" s="86"/>
      <c r="E38" s="88"/>
      <c r="F38" s="91" t="s">
        <v>72</v>
      </c>
      <c r="G38" s="88"/>
      <c r="H38" s="102" t="n">
        <f aca="false">H161</f>
        <v>1063</v>
      </c>
      <c r="I38" s="102" t="n">
        <f aca="false">I161</f>
        <v>1164.99018645731</v>
      </c>
      <c r="J38" s="102" t="n">
        <f aca="false">J161</f>
        <v>1382.64262076376</v>
      </c>
      <c r="K38" s="102" t="n">
        <f aca="false">K161</f>
        <v>773.176218648694</v>
      </c>
      <c r="L38" s="102" t="n">
        <f aca="false">L161</f>
        <v>564.008174696237</v>
      </c>
      <c r="M38" s="102" t="n">
        <f aca="false">M161</f>
        <v>271.832720577328</v>
      </c>
      <c r="N38" s="87" t="n">
        <v>131.202337682512</v>
      </c>
      <c r="O38" s="87" t="n">
        <v>106.452200959442</v>
      </c>
      <c r="P38" s="87" t="n">
        <v>26.0912257253534</v>
      </c>
      <c r="Q38" s="87" t="n">
        <v>0</v>
      </c>
      <c r="R38" s="87" t="n">
        <v>0</v>
      </c>
      <c r="S38" s="79"/>
      <c r="T38" s="73" t="s">
        <v>95</v>
      </c>
    </row>
    <row r="39" customFormat="false" ht="15" hidden="false" customHeight="true" outlineLevel="0" collapsed="false">
      <c r="A39" s="74" t="n">
        <v>39</v>
      </c>
      <c r="B39" s="75"/>
      <c r="C39" s="86"/>
      <c r="D39" s="86"/>
      <c r="E39" s="88"/>
      <c r="F39" s="91" t="s">
        <v>73</v>
      </c>
      <c r="G39" s="88"/>
      <c r="H39" s="102" t="n">
        <f aca="false">H174</f>
        <v>0</v>
      </c>
      <c r="I39" s="102" t="n">
        <f aca="false">I174</f>
        <v>0</v>
      </c>
      <c r="J39" s="102" t="n">
        <f aca="false">J174</f>
        <v>0</v>
      </c>
      <c r="K39" s="102" t="n">
        <f aca="false">K174</f>
        <v>0</v>
      </c>
      <c r="L39" s="102" t="n">
        <f aca="false">L174</f>
        <v>0</v>
      </c>
      <c r="M39" s="102" t="n">
        <f aca="false">M174</f>
        <v>0</v>
      </c>
      <c r="N39" s="87"/>
      <c r="O39" s="87"/>
      <c r="P39" s="87"/>
      <c r="Q39" s="87"/>
      <c r="R39" s="87"/>
      <c r="S39" s="79"/>
      <c r="T39" s="73" t="s">
        <v>96</v>
      </c>
    </row>
    <row r="40" customFormat="false" ht="15" hidden="false" customHeight="true" outlineLevel="0" collapsed="false">
      <c r="A40" s="74" t="n">
        <v>40</v>
      </c>
      <c r="B40" s="75"/>
      <c r="C40" s="86"/>
      <c r="D40" s="86"/>
      <c r="E40" s="88"/>
      <c r="F40" s="91" t="s">
        <v>74</v>
      </c>
      <c r="G40" s="88"/>
      <c r="H40" s="102" t="n">
        <f aca="false">H201</f>
        <v>438.5</v>
      </c>
      <c r="I40" s="102" t="n">
        <f aca="false">I201</f>
        <v>677</v>
      </c>
      <c r="J40" s="102" t="n">
        <f aca="false">J201</f>
        <v>429</v>
      </c>
      <c r="K40" s="102" t="n">
        <f aca="false">K201</f>
        <v>158</v>
      </c>
      <c r="L40" s="102" t="n">
        <f aca="false">L201</f>
        <v>153</v>
      </c>
      <c r="M40" s="102" t="n">
        <f aca="false">M201</f>
        <v>150</v>
      </c>
      <c r="N40" s="87" t="n">
        <v>118.760736695377</v>
      </c>
      <c r="O40" s="87" t="n">
        <v>106.452200959442</v>
      </c>
      <c r="P40" s="87" t="n">
        <v>104.364902901414</v>
      </c>
      <c r="Q40" s="87" t="n">
        <v>102.318532256288</v>
      </c>
      <c r="R40" s="87" t="n">
        <v>100.312286525772</v>
      </c>
      <c r="S40" s="79"/>
      <c r="T40" s="73" t="s">
        <v>97</v>
      </c>
    </row>
    <row r="41" customFormat="false" ht="15" hidden="false" customHeight="true" outlineLevel="0" collapsed="false">
      <c r="A41" s="74" t="n">
        <v>41</v>
      </c>
      <c r="B41" s="75"/>
      <c r="C41" s="86"/>
      <c r="D41" s="86"/>
      <c r="E41" s="92"/>
      <c r="F41" s="92" t="s">
        <v>75</v>
      </c>
      <c r="G41" s="88"/>
      <c r="H41" s="93" t="n">
        <f aca="false">SUM(H38:H40)</f>
        <v>1501.5</v>
      </c>
      <c r="I41" s="93" t="n">
        <f aca="false">SUM(I38:I40)</f>
        <v>1841.99018645731</v>
      </c>
      <c r="J41" s="93" t="n">
        <f aca="false">SUM(J38:J40)</f>
        <v>1811.64262076376</v>
      </c>
      <c r="K41" s="93" t="n">
        <f aca="false">SUM(K38:K40)</f>
        <v>931.176218648694</v>
      </c>
      <c r="L41" s="93" t="n">
        <f aca="false">SUM(L38:L40)</f>
        <v>717.008174696237</v>
      </c>
      <c r="M41" s="93" t="n">
        <f aca="false">SUM(M38:M40)</f>
        <v>421.832720577328</v>
      </c>
      <c r="N41" s="94" t="n">
        <f aca="false">SUM(N38:N40)</f>
        <v>249.963074377889</v>
      </c>
      <c r="O41" s="93" t="n">
        <f aca="false">SUM(O38:O40)</f>
        <v>212.904401918883</v>
      </c>
      <c r="P41" s="93" t="n">
        <f aca="false">SUM(P38:P40)</f>
        <v>130.456128626767</v>
      </c>
      <c r="Q41" s="93" t="n">
        <f aca="false">SUM(Q38:Q40)</f>
        <v>102.318532256288</v>
      </c>
      <c r="R41" s="93" t="n">
        <f aca="false">SUM(R38:R40)</f>
        <v>100.312286525772</v>
      </c>
      <c r="S41" s="79"/>
      <c r="T41" s="73"/>
    </row>
    <row r="42" customFormat="false" ht="15" hidden="false" customHeight="true" outlineLevel="0" collapsed="false">
      <c r="A42" s="74" t="n">
        <v>42</v>
      </c>
      <c r="B42" s="75"/>
      <c r="C42" s="86"/>
      <c r="D42" s="86"/>
      <c r="E42" s="92" t="s">
        <v>76</v>
      </c>
      <c r="F42" s="92"/>
      <c r="G42" s="88"/>
      <c r="H42" s="93" t="n">
        <f aca="false">H33+H34+H35+H36+H41</f>
        <v>29591.5</v>
      </c>
      <c r="I42" s="93" t="n">
        <f aca="false">I33+I34+I35+I36+I41</f>
        <v>38300.2213595437</v>
      </c>
      <c r="J42" s="93" t="n">
        <f aca="false">J33+J34+J35+J36+J41</f>
        <v>36389.0839967815</v>
      </c>
      <c r="K42" s="93" t="n">
        <f aca="false">K33+K34+K35+K36+K41</f>
        <v>28475.7111713621</v>
      </c>
      <c r="L42" s="93" t="n">
        <f aca="false">L33+L34+L35+L36+L41</f>
        <v>22646.4328861003</v>
      </c>
      <c r="M42" s="93" t="n">
        <f aca="false">M33+M34+M35+M36+M41</f>
        <v>18486.7717729683</v>
      </c>
      <c r="N42" s="94" t="n">
        <f aca="false">N33+N34+N35+N36+N41</f>
        <v>19349.404066119</v>
      </c>
      <c r="O42" s="93" t="n">
        <f aca="false">O33+O34+O35+O36+O41</f>
        <v>17606.0851615983</v>
      </c>
      <c r="P42" s="93" t="n">
        <f aca="false">P33+P34+P35+P36+P41</f>
        <v>16398.7702221467</v>
      </c>
      <c r="Q42" s="93" t="n">
        <f aca="false">Q33+Q34+Q35+Q36+Q41</f>
        <v>15096.6731071976</v>
      </c>
      <c r="R42" s="93" t="n">
        <f aca="false">R33+R34+R35+R36+R41</f>
        <v>10462.1535167775</v>
      </c>
      <c r="S42" s="79"/>
      <c r="T42" s="73"/>
    </row>
    <row r="43" customFormat="false" ht="15" hidden="false" customHeight="true" outlineLevel="0" collapsed="false">
      <c r="A43" s="74" t="n">
        <v>43</v>
      </c>
      <c r="B43" s="75"/>
      <c r="C43" s="86"/>
      <c r="D43" s="86"/>
      <c r="E43" s="95"/>
      <c r="F43" s="86" t="s">
        <v>77</v>
      </c>
      <c r="G43" s="88"/>
      <c r="H43" s="102" t="n">
        <f aca="false">H229</f>
        <v>0</v>
      </c>
      <c r="I43" s="102" t="n">
        <f aca="false">I229</f>
        <v>0</v>
      </c>
      <c r="J43" s="102" t="n">
        <f aca="false">J229</f>
        <v>0</v>
      </c>
      <c r="K43" s="102" t="n">
        <f aca="false">K229</f>
        <v>0</v>
      </c>
      <c r="L43" s="102" t="n">
        <f aca="false">L229</f>
        <v>0</v>
      </c>
      <c r="M43" s="102" t="n">
        <f aca="false">M229</f>
        <v>0</v>
      </c>
      <c r="N43" s="87"/>
      <c r="O43" s="87"/>
      <c r="P43" s="87"/>
      <c r="Q43" s="87"/>
      <c r="R43" s="87"/>
      <c r="S43" s="79"/>
      <c r="T43" s="73" t="s">
        <v>98</v>
      </c>
    </row>
    <row r="44" customFormat="false" ht="15" hidden="false" customHeight="true" outlineLevel="0" collapsed="false">
      <c r="A44" s="74" t="n">
        <v>44</v>
      </c>
      <c r="B44" s="75"/>
      <c r="C44" s="86"/>
      <c r="D44" s="86"/>
      <c r="E44" s="95" t="s">
        <v>78</v>
      </c>
      <c r="F44" s="86"/>
      <c r="G44" s="76"/>
      <c r="H44" s="93" t="n">
        <f aca="false">H42+H43</f>
        <v>29591.5</v>
      </c>
      <c r="I44" s="93" t="n">
        <f aca="false">I42+I43</f>
        <v>38300.2213595437</v>
      </c>
      <c r="J44" s="93" t="n">
        <f aca="false">J42+J43</f>
        <v>36389.0839967815</v>
      </c>
      <c r="K44" s="93" t="n">
        <f aca="false">K42+K43</f>
        <v>28475.7111713621</v>
      </c>
      <c r="L44" s="93" t="n">
        <f aca="false">L42+L43</f>
        <v>22646.4328861003</v>
      </c>
      <c r="M44" s="93" t="n">
        <f aca="false">M42+M43</f>
        <v>18486.7717729683</v>
      </c>
      <c r="N44" s="94" t="n">
        <f aca="false">N42+N43</f>
        <v>19349.404066119</v>
      </c>
      <c r="O44" s="93" t="n">
        <f aca="false">O42+O43</f>
        <v>17606.0851615983</v>
      </c>
      <c r="P44" s="93" t="n">
        <f aca="false">P42+P43</f>
        <v>16398.7702221467</v>
      </c>
      <c r="Q44" s="93" t="n">
        <f aca="false">Q42+Q43</f>
        <v>15096.6731071976</v>
      </c>
      <c r="R44" s="93" t="n">
        <f aca="false">R42+R43</f>
        <v>10462.1535167775</v>
      </c>
      <c r="S44" s="79"/>
      <c r="T44" s="73"/>
    </row>
    <row r="45" s="90" customFormat="true" ht="15" hidden="false" customHeight="true" outlineLevel="0" collapsed="false">
      <c r="A45" s="74" t="n">
        <v>45</v>
      </c>
      <c r="B45" s="75"/>
      <c r="C45" s="86"/>
      <c r="D45" s="100"/>
      <c r="E45" s="100"/>
      <c r="F45" s="86"/>
      <c r="G45" s="88"/>
      <c r="H45" s="76"/>
      <c r="I45" s="76"/>
      <c r="J45" s="76"/>
      <c r="K45" s="76"/>
      <c r="L45" s="76"/>
      <c r="M45" s="76"/>
      <c r="N45" s="76"/>
      <c r="O45" s="76"/>
      <c r="P45" s="76"/>
      <c r="Q45" s="76"/>
      <c r="R45" s="76"/>
      <c r="S45" s="79"/>
      <c r="T45" s="73"/>
    </row>
    <row r="46" customFormat="false" ht="15" hidden="false" customHeight="true" outlineLevel="0" collapsed="false">
      <c r="A46" s="74" t="n">
        <v>46</v>
      </c>
      <c r="B46" s="75"/>
      <c r="C46" s="103"/>
      <c r="D46" s="104" t="s">
        <v>99</v>
      </c>
      <c r="E46" s="95"/>
      <c r="F46" s="103"/>
      <c r="G46" s="76"/>
      <c r="H46" s="76"/>
      <c r="I46" s="76"/>
      <c r="J46" s="76"/>
      <c r="K46" s="76"/>
      <c r="L46" s="76"/>
      <c r="M46" s="76"/>
      <c r="N46" s="76"/>
      <c r="O46" s="76"/>
      <c r="P46" s="76"/>
      <c r="Q46" s="76"/>
      <c r="R46" s="76"/>
      <c r="S46" s="79"/>
      <c r="T46" s="73"/>
    </row>
    <row r="47" customFormat="false" ht="15" hidden="false" customHeight="true" outlineLevel="0" collapsed="false">
      <c r="A47" s="74" t="n">
        <v>47</v>
      </c>
      <c r="B47" s="75"/>
      <c r="C47" s="103"/>
      <c r="D47" s="103"/>
      <c r="E47" s="95"/>
      <c r="F47" s="103" t="s">
        <v>100</v>
      </c>
      <c r="G47" s="76"/>
      <c r="H47" s="87"/>
      <c r="I47" s="87"/>
      <c r="J47" s="87"/>
      <c r="K47" s="87"/>
      <c r="L47" s="87"/>
      <c r="M47" s="87"/>
      <c r="N47" s="87"/>
      <c r="O47" s="87"/>
      <c r="P47" s="87"/>
      <c r="Q47" s="87"/>
      <c r="R47" s="87"/>
      <c r="S47" s="79"/>
      <c r="T47" s="73"/>
    </row>
    <row r="48" customFormat="false" ht="15" hidden="false" customHeight="true" outlineLevel="0" collapsed="false">
      <c r="A48" s="74" t="n">
        <v>48</v>
      </c>
      <c r="B48" s="75"/>
      <c r="C48" s="86"/>
      <c r="D48" s="86"/>
      <c r="E48" s="95"/>
      <c r="F48" s="86" t="s">
        <v>101</v>
      </c>
      <c r="G48" s="76"/>
      <c r="H48" s="87"/>
      <c r="I48" s="87"/>
      <c r="J48" s="87"/>
      <c r="K48" s="87"/>
      <c r="L48" s="87"/>
      <c r="M48" s="87"/>
      <c r="N48" s="87"/>
      <c r="O48" s="87"/>
      <c r="P48" s="87"/>
      <c r="Q48" s="87"/>
      <c r="R48" s="87"/>
      <c r="S48" s="79"/>
      <c r="T48" s="73"/>
    </row>
    <row r="49" customFormat="false" ht="15" hidden="false" customHeight="true" outlineLevel="0" collapsed="false">
      <c r="A49" s="74" t="n">
        <v>49</v>
      </c>
      <c r="B49" s="75"/>
      <c r="C49" s="86"/>
      <c r="D49" s="86"/>
      <c r="E49" s="95"/>
      <c r="F49" s="86" t="s">
        <v>102</v>
      </c>
      <c r="G49" s="76"/>
      <c r="H49" s="87"/>
      <c r="I49" s="87"/>
      <c r="J49" s="87"/>
      <c r="K49" s="87"/>
      <c r="L49" s="87"/>
      <c r="M49" s="87"/>
      <c r="N49" s="87"/>
      <c r="O49" s="87"/>
      <c r="P49" s="87"/>
      <c r="Q49" s="87"/>
      <c r="R49" s="87"/>
      <c r="S49" s="79"/>
      <c r="T49" s="73"/>
    </row>
    <row r="50" customFormat="false" ht="14.25" hidden="false" customHeight="true" outlineLevel="0" collapsed="false">
      <c r="A50" s="74"/>
      <c r="B50" s="75"/>
      <c r="C50" s="86"/>
      <c r="D50" s="86"/>
      <c r="E50" s="95"/>
      <c r="F50" s="86"/>
      <c r="G50" s="76"/>
      <c r="H50" s="86"/>
      <c r="I50" s="76"/>
      <c r="J50" s="86"/>
      <c r="K50" s="76"/>
      <c r="L50" s="86"/>
      <c r="M50" s="76"/>
      <c r="N50" s="76"/>
      <c r="O50" s="76"/>
      <c r="P50" s="86"/>
      <c r="Q50" s="76"/>
      <c r="R50" s="86"/>
      <c r="S50" s="79"/>
      <c r="T50" s="73"/>
    </row>
    <row r="51" customFormat="false" ht="34.5" hidden="false" customHeight="true" outlineLevel="0" collapsed="false">
      <c r="A51" s="74" t="n">
        <v>57</v>
      </c>
      <c r="B51" s="75"/>
      <c r="C51" s="86"/>
      <c r="D51" s="86"/>
      <c r="E51" s="95"/>
      <c r="F51" s="86"/>
      <c r="G51" s="88"/>
      <c r="H51" s="77" t="s">
        <v>54</v>
      </c>
      <c r="I51" s="77" t="s">
        <v>55</v>
      </c>
      <c r="J51" s="77" t="s">
        <v>56</v>
      </c>
      <c r="K51" s="77" t="s">
        <v>57</v>
      </c>
      <c r="L51" s="77" t="s">
        <v>58</v>
      </c>
      <c r="M51" s="77" t="s">
        <v>59</v>
      </c>
      <c r="N51" s="78" t="s">
        <v>60</v>
      </c>
      <c r="O51" s="77" t="s">
        <v>61</v>
      </c>
      <c r="P51" s="77" t="s">
        <v>62</v>
      </c>
      <c r="Q51" s="77" t="s">
        <v>63</v>
      </c>
      <c r="R51" s="77" t="s">
        <v>64</v>
      </c>
      <c r="S51" s="79"/>
      <c r="T51" s="73"/>
    </row>
    <row r="52" customFormat="false" ht="15" hidden="false" customHeight="true" outlineLevel="0" collapsed="false">
      <c r="A52" s="74" t="n">
        <v>58</v>
      </c>
      <c r="B52" s="75"/>
      <c r="C52" s="86"/>
      <c r="D52" s="86"/>
      <c r="E52" s="95"/>
      <c r="F52" s="86"/>
      <c r="G52" s="81" t="str">
        <f aca="false">IF(ISNUMBER(CoverSheet!$C$12),"for year ended","")</f>
        <v>for year ended</v>
      </c>
      <c r="H52" s="82" t="n">
        <f aca="false">IF(ISNUMBER(CoverSheet!$C$12),DATE(YEAR(CoverSheet!$C$12),MONTH(CoverSheet!$C$12),DAY(CoverSheet!$C$12))-1,"")</f>
        <v>42094</v>
      </c>
      <c r="I52" s="82" t="n">
        <f aca="false">IF(ISNUMBER(CoverSheet!$C$12),DATE(YEAR(CoverSheet!$C$12)+1,MONTH(CoverSheet!$C$12),DAY(CoverSheet!$C$12))-1,"")</f>
        <v>42460</v>
      </c>
      <c r="J52" s="82" t="n">
        <f aca="false">IF(ISNUMBER(CoverSheet!$C$12),DATE(YEAR(CoverSheet!$C$12)+2,MONTH(CoverSheet!$C$12),DAY(CoverSheet!$C$12))-1,"")</f>
        <v>42825</v>
      </c>
      <c r="K52" s="82" t="n">
        <f aca="false">IF(ISNUMBER(CoverSheet!$C$12),DATE(YEAR(CoverSheet!$C$12)+3,MONTH(CoverSheet!$C$12),DAY(CoverSheet!$C$12))-1,"")</f>
        <v>43190</v>
      </c>
      <c r="L52" s="82" t="n">
        <f aca="false">IF(ISNUMBER(CoverSheet!$C$12),DATE(YEAR(CoverSheet!$C$12)+4,MONTH(CoverSheet!$C$12),DAY(CoverSheet!$C$12))-1,"")</f>
        <v>43555</v>
      </c>
      <c r="M52" s="82" t="n">
        <f aca="false">IF(ISNUMBER(CoverSheet!$C$12),DATE(YEAR(CoverSheet!$C$12)+5,MONTH(CoverSheet!$C$12),DAY(CoverSheet!$C$12))-1,"")</f>
        <v>43921</v>
      </c>
      <c r="N52" s="82" t="n">
        <f aca="false">IF(ISNUMBER(CoverSheet!$C$12),DATE(YEAR(CoverSheet!$C$12)+6,MONTH(CoverSheet!$C$12),DAY(CoverSheet!$C$12))-1,"")</f>
        <v>44286</v>
      </c>
      <c r="O52" s="82" t="n">
        <f aca="false">IF(ISNUMBER(CoverSheet!$C$12),DATE(YEAR(CoverSheet!$C$12)+7,MONTH(CoverSheet!$C$12),DAY(CoverSheet!$C$12))-1,"")</f>
        <v>44651</v>
      </c>
      <c r="P52" s="82" t="n">
        <f aca="false">IF(ISNUMBER(CoverSheet!$C$12),DATE(YEAR(CoverSheet!$C$12)+8,MONTH(CoverSheet!$C$12),DAY(CoverSheet!$C$12))-1,"")</f>
        <v>45016</v>
      </c>
      <c r="Q52" s="82" t="n">
        <f aca="false">IF(ISNUMBER(CoverSheet!$C$12),DATE(YEAR(CoverSheet!$C$12)+9,MONTH(CoverSheet!$C$12),DAY(CoverSheet!$C$12))-1,"")</f>
        <v>45382</v>
      </c>
      <c r="R52" s="82" t="n">
        <f aca="false">IF(ISNUMBER(CoverSheet!$C$12),DATE(YEAR(CoverSheet!$C$12)+10,MONTH(CoverSheet!$C$12),DAY(CoverSheet!$C$12))-1,"")</f>
        <v>45747</v>
      </c>
      <c r="S52" s="79"/>
      <c r="T52" s="73"/>
    </row>
    <row r="53" customFormat="false" ht="15" hidden="false" customHeight="true" outlineLevel="0" collapsed="false">
      <c r="A53" s="74" t="n">
        <v>59</v>
      </c>
      <c r="B53" s="75"/>
      <c r="C53" s="86"/>
      <c r="D53" s="104" t="s">
        <v>103</v>
      </c>
      <c r="E53" s="76"/>
      <c r="F53" s="76"/>
      <c r="G53" s="76"/>
      <c r="H53" s="105" t="s">
        <v>104</v>
      </c>
      <c r="I53" s="76"/>
      <c r="J53" s="76"/>
      <c r="K53" s="76"/>
      <c r="L53" s="76"/>
      <c r="M53" s="76"/>
      <c r="N53" s="76"/>
      <c r="O53" s="76"/>
      <c r="P53" s="76"/>
      <c r="Q53" s="76"/>
      <c r="R53" s="85"/>
      <c r="S53" s="79"/>
      <c r="T53" s="73"/>
    </row>
    <row r="54" customFormat="false" ht="15" hidden="false" customHeight="true" outlineLevel="0" collapsed="false">
      <c r="A54" s="74" t="n">
        <v>60</v>
      </c>
      <c r="B54" s="75"/>
      <c r="C54" s="86"/>
      <c r="D54" s="86"/>
      <c r="E54" s="76"/>
      <c r="F54" s="86" t="s">
        <v>87</v>
      </c>
      <c r="G54" s="76"/>
      <c r="H54" s="102" t="n">
        <f aca="false">H10-H33</f>
        <v>-0.5</v>
      </c>
      <c r="I54" s="102" t="n">
        <f aca="false">I10-I33</f>
        <v>104.5</v>
      </c>
      <c r="J54" s="102" t="n">
        <f aca="false">J10-J33</f>
        <v>112.939235651441</v>
      </c>
      <c r="K54" s="102" t="n">
        <f aca="false">K10-K33</f>
        <v>220.511225139641</v>
      </c>
      <c r="L54" s="102" t="n">
        <f aca="false">L10-L33</f>
        <v>323.918327126263</v>
      </c>
      <c r="M54" s="102" t="n">
        <f aca="false">M10-M33</f>
        <v>425.026811494857</v>
      </c>
      <c r="N54" s="106" t="n">
        <f aca="false">N10-N33</f>
        <v>523.549917729793</v>
      </c>
      <c r="O54" s="102" t="n">
        <f aca="false">O10-O33</f>
        <v>621.166586009601</v>
      </c>
      <c r="P54" s="102" t="n">
        <f aca="false">P10-P33</f>
        <v>716.869201970181</v>
      </c>
      <c r="Q54" s="102" t="n">
        <f aca="false">Q10-Q33</f>
        <v>810.695296049194</v>
      </c>
      <c r="R54" s="102" t="n">
        <f aca="false">R10-R33</f>
        <v>902.681662793334</v>
      </c>
      <c r="S54" s="79"/>
      <c r="T54" s="73"/>
    </row>
    <row r="55" s="89" customFormat="true" ht="15" hidden="false" customHeight="true" outlineLevel="0" collapsed="false">
      <c r="A55" s="74" t="n">
        <v>61</v>
      </c>
      <c r="B55" s="75"/>
      <c r="C55" s="86"/>
      <c r="D55" s="86"/>
      <c r="E55" s="88"/>
      <c r="F55" s="86" t="s">
        <v>89</v>
      </c>
      <c r="G55" s="88"/>
      <c r="H55" s="102" t="n">
        <f aca="false">H11-H34</f>
        <v>0</v>
      </c>
      <c r="I55" s="102" t="n">
        <f aca="false">I11-I34</f>
        <v>228.363358684985</v>
      </c>
      <c r="J55" s="102" t="n">
        <f aca="false">J11-J34</f>
        <v>691.074312343151</v>
      </c>
      <c r="K55" s="102" t="n">
        <f aca="false">K11-K34</f>
        <v>1582.96256381201</v>
      </c>
      <c r="L55" s="102" t="n">
        <f aca="false">L11-L34</f>
        <v>526.412354483642</v>
      </c>
      <c r="M55" s="102" t="n">
        <f aca="false">M11-M34</f>
        <v>454.2554651162</v>
      </c>
      <c r="N55" s="106" t="n">
        <f aca="false">N11-N34</f>
        <v>423.445498709121</v>
      </c>
      <c r="O55" s="102" t="n">
        <f aca="false">O11-O34</f>
        <v>411.373272950288</v>
      </c>
      <c r="P55" s="102" t="n">
        <f aca="false">P11-P34</f>
        <v>407.163986942351</v>
      </c>
      <c r="Q55" s="102" t="n">
        <f aca="false">Q11-Q34</f>
        <v>300.216587731776</v>
      </c>
      <c r="R55" s="102" t="n">
        <f aca="false">R11-R34</f>
        <v>94.3369603973404</v>
      </c>
      <c r="S55" s="79"/>
      <c r="T55" s="73"/>
    </row>
    <row r="56" customFormat="false" ht="15" hidden="false" customHeight="true" outlineLevel="0" collapsed="false">
      <c r="A56" s="74" t="n">
        <v>62</v>
      </c>
      <c r="B56" s="75"/>
      <c r="C56" s="86"/>
      <c r="D56" s="86"/>
      <c r="E56" s="88"/>
      <c r="F56" s="86" t="s">
        <v>91</v>
      </c>
      <c r="G56" s="88"/>
      <c r="H56" s="102" t="n">
        <f aca="false">H12-H35</f>
        <v>0.5</v>
      </c>
      <c r="I56" s="102" t="n">
        <f aca="false">I12-I35</f>
        <v>350.345345674308</v>
      </c>
      <c r="J56" s="102" t="n">
        <f aca="false">J12-J35</f>
        <v>1312.69634263797</v>
      </c>
      <c r="K56" s="102" t="n">
        <f aca="false">K12-K35</f>
        <v>1596.90424163455</v>
      </c>
      <c r="L56" s="102" t="n">
        <f aca="false">L12-L35</f>
        <v>772.554394534731</v>
      </c>
      <c r="M56" s="102" t="n">
        <f aca="false">M12-M35</f>
        <v>796.190227418196</v>
      </c>
      <c r="N56" s="106" t="n">
        <f aca="false">N12-N35</f>
        <v>959.270578086886</v>
      </c>
      <c r="O56" s="102" t="n">
        <f aca="false">O12-O35</f>
        <v>1059.66368162234</v>
      </c>
      <c r="P56" s="102" t="n">
        <f aca="false">P12-P35</f>
        <v>1173.08830605935</v>
      </c>
      <c r="Q56" s="102" t="n">
        <f aca="false">Q12-Q35</f>
        <v>1321.837059407</v>
      </c>
      <c r="R56" s="102" t="n">
        <f aca="false">R12-R35</f>
        <v>860.271046684269</v>
      </c>
      <c r="S56" s="79"/>
      <c r="T56" s="73"/>
    </row>
    <row r="57" customFormat="false" ht="15" hidden="false" customHeight="true" outlineLevel="0" collapsed="false">
      <c r="A57" s="74" t="n">
        <v>63</v>
      </c>
      <c r="B57" s="75"/>
      <c r="C57" s="86"/>
      <c r="D57" s="86"/>
      <c r="E57" s="88"/>
      <c r="F57" s="86" t="s">
        <v>93</v>
      </c>
      <c r="G57" s="88"/>
      <c r="H57" s="102" t="n">
        <f aca="false">H13-H36</f>
        <v>0</v>
      </c>
      <c r="I57" s="102" t="n">
        <f aca="false">I13-I36</f>
        <v>10.3716879293424</v>
      </c>
      <c r="J57" s="102" t="n">
        <f aca="false">J13-J36</f>
        <v>11.6490884747102</v>
      </c>
      <c r="K57" s="102" t="n">
        <f aca="false">K13-K36</f>
        <v>-131.747483299629</v>
      </c>
      <c r="L57" s="102" t="n">
        <f aca="false">L13-L36</f>
        <v>81.865212451344</v>
      </c>
      <c r="M57" s="102" t="n">
        <f aca="false">M13-M36</f>
        <v>101.338443579749</v>
      </c>
      <c r="N57" s="106" t="n">
        <f aca="false">N13-N36</f>
        <v>102.293013733102</v>
      </c>
      <c r="O57" s="102" t="n">
        <f aca="false">O13-O36</f>
        <v>121.365699738335</v>
      </c>
      <c r="P57" s="102" t="n">
        <f aca="false">P13-P36</f>
        <v>140.064411508169</v>
      </c>
      <c r="Q57" s="102" t="n">
        <f aca="false">Q13-Q36</f>
        <v>158.396481870753</v>
      </c>
      <c r="R57" s="102" t="n">
        <f aca="false">R13-R36</f>
        <v>176.369099873289</v>
      </c>
      <c r="S57" s="79"/>
      <c r="T57" s="73"/>
    </row>
    <row r="58" s="90" customFormat="true" ht="15" hidden="false" customHeight="true" outlineLevel="0" collapsed="false">
      <c r="A58" s="74" t="n">
        <v>64</v>
      </c>
      <c r="B58" s="75"/>
      <c r="C58" s="86"/>
      <c r="D58" s="86"/>
      <c r="E58" s="88"/>
      <c r="F58" s="86" t="s">
        <v>71</v>
      </c>
      <c r="G58" s="88"/>
      <c r="H58" s="107"/>
      <c r="I58" s="107"/>
      <c r="J58" s="107"/>
      <c r="K58" s="107"/>
      <c r="L58" s="107"/>
      <c r="M58" s="107"/>
      <c r="N58" s="107"/>
      <c r="O58" s="107"/>
      <c r="P58" s="107"/>
      <c r="Q58" s="107"/>
      <c r="R58" s="107"/>
      <c r="S58" s="79"/>
      <c r="T58" s="73"/>
    </row>
    <row r="59" customFormat="false" ht="15" hidden="false" customHeight="true" outlineLevel="0" collapsed="false">
      <c r="A59" s="74" t="n">
        <v>65</v>
      </c>
      <c r="B59" s="75"/>
      <c r="C59" s="86"/>
      <c r="D59" s="86"/>
      <c r="E59" s="88"/>
      <c r="F59" s="91" t="s">
        <v>72</v>
      </c>
      <c r="G59" s="88"/>
      <c r="H59" s="102" t="n">
        <f aca="false">H15-H38</f>
        <v>0</v>
      </c>
      <c r="I59" s="102" t="n">
        <f aca="false">I15-I38</f>
        <v>22.1348135426888</v>
      </c>
      <c r="J59" s="102" t="n">
        <f aca="false">J15-J38</f>
        <v>3.10737923623537</v>
      </c>
      <c r="K59" s="102" t="n">
        <f aca="false">K15-K38</f>
        <v>201.823781351306</v>
      </c>
      <c r="L59" s="102" t="n">
        <f aca="false">L15-L38</f>
        <v>46.4918253037632</v>
      </c>
      <c r="M59" s="102" t="n">
        <f aca="false">M15-M38</f>
        <v>28.2922794226718</v>
      </c>
      <c r="N59" s="106" t="n">
        <f aca="false">N15-N38</f>
        <v>13.7976623174882</v>
      </c>
      <c r="O59" s="102" t="n">
        <f aca="false">O15-O38</f>
        <v>13.5477990405584</v>
      </c>
      <c r="P59" s="102" t="n">
        <f aca="false">P15-P38</f>
        <v>3.90877427464657</v>
      </c>
      <c r="Q59" s="102" t="n">
        <f aca="false">Q15-Q38</f>
        <v>0</v>
      </c>
      <c r="R59" s="102" t="n">
        <f aca="false">R15-R38</f>
        <v>0</v>
      </c>
      <c r="S59" s="79"/>
      <c r="T59" s="73"/>
    </row>
    <row r="60" customFormat="false" ht="15" hidden="false" customHeight="true" outlineLevel="0" collapsed="false">
      <c r="A60" s="74" t="n">
        <v>66</v>
      </c>
      <c r="B60" s="75"/>
      <c r="C60" s="86"/>
      <c r="D60" s="86"/>
      <c r="E60" s="88"/>
      <c r="F60" s="91" t="s">
        <v>73</v>
      </c>
      <c r="G60" s="88"/>
      <c r="H60" s="102" t="n">
        <f aca="false">H16-H39</f>
        <v>0</v>
      </c>
      <c r="I60" s="102" t="n">
        <f aca="false">I16-I39</f>
        <v>0</v>
      </c>
      <c r="J60" s="102" t="n">
        <f aca="false">J16-J39</f>
        <v>0</v>
      </c>
      <c r="K60" s="102" t="n">
        <f aca="false">K16-K39</f>
        <v>0</v>
      </c>
      <c r="L60" s="102" t="n">
        <f aca="false">L16-L39</f>
        <v>0</v>
      </c>
      <c r="M60" s="102" t="n">
        <f aca="false">M16-M39</f>
        <v>0</v>
      </c>
      <c r="N60" s="106" t="n">
        <f aca="false">N16-N39</f>
        <v>0</v>
      </c>
      <c r="O60" s="102" t="n">
        <f aca="false">O16-O39</f>
        <v>0</v>
      </c>
      <c r="P60" s="102" t="n">
        <f aca="false">P16-P39</f>
        <v>0</v>
      </c>
      <c r="Q60" s="102" t="n">
        <f aca="false">Q16-Q39</f>
        <v>0</v>
      </c>
      <c r="R60" s="102" t="n">
        <f aca="false">R16-R39</f>
        <v>0</v>
      </c>
      <c r="S60" s="79"/>
      <c r="T60" s="73"/>
    </row>
    <row r="61" customFormat="false" ht="15" hidden="false" customHeight="true" outlineLevel="0" collapsed="false">
      <c r="A61" s="74" t="n">
        <v>67</v>
      </c>
      <c r="B61" s="75"/>
      <c r="C61" s="86"/>
      <c r="D61" s="86"/>
      <c r="E61" s="88"/>
      <c r="F61" s="91" t="s">
        <v>74</v>
      </c>
      <c r="G61" s="88"/>
      <c r="H61" s="102" t="n">
        <f aca="false">H17-H40</f>
        <v>0</v>
      </c>
      <c r="I61" s="102" t="n">
        <f aca="false">I17-I40</f>
        <v>13</v>
      </c>
      <c r="J61" s="102" t="n">
        <f aca="false">J17-J40</f>
        <v>37.875</v>
      </c>
      <c r="K61" s="102" t="n">
        <f aca="false">K17-K40</f>
        <v>79.5</v>
      </c>
      <c r="L61" s="102" t="n">
        <f aca="false">L17-L40</f>
        <v>12.625</v>
      </c>
      <c r="M61" s="102" t="n">
        <f aca="false">M17-M40</f>
        <v>15</v>
      </c>
      <c r="N61" s="108" t="n">
        <f aca="false">N17-N40</f>
        <v>12.4892633046229</v>
      </c>
      <c r="O61" s="102" t="n">
        <f aca="false">O17-O40</f>
        <v>13.5477990405584</v>
      </c>
      <c r="P61" s="102" t="n">
        <f aca="false">P17-P40</f>
        <v>15.6350970985863</v>
      </c>
      <c r="Q61" s="102" t="n">
        <f aca="false">Q17-Q40</f>
        <v>17.681467743712</v>
      </c>
      <c r="R61" s="102" t="n">
        <f aca="false">R17-R40</f>
        <v>19.6877134742276</v>
      </c>
      <c r="S61" s="79"/>
      <c r="T61" s="73"/>
    </row>
    <row r="62" customFormat="false" ht="15" hidden="false" customHeight="true" outlineLevel="0" collapsed="false">
      <c r="A62" s="74" t="n">
        <v>68</v>
      </c>
      <c r="B62" s="75"/>
      <c r="C62" s="86"/>
      <c r="D62" s="86"/>
      <c r="E62" s="92"/>
      <c r="F62" s="92" t="s">
        <v>75</v>
      </c>
      <c r="G62" s="88"/>
      <c r="H62" s="93" t="n">
        <f aca="false">H18-H41</f>
        <v>0</v>
      </c>
      <c r="I62" s="93" t="n">
        <f aca="false">I18-I41</f>
        <v>35.1348135426888</v>
      </c>
      <c r="J62" s="93" t="n">
        <f aca="false">J18-J41</f>
        <v>40.9823792362354</v>
      </c>
      <c r="K62" s="93" t="n">
        <f aca="false">K18-K41</f>
        <v>281.323781351306</v>
      </c>
      <c r="L62" s="93" t="n">
        <f aca="false">L18-L41</f>
        <v>59.1168253037632</v>
      </c>
      <c r="M62" s="93" t="n">
        <f aca="false">M18-M41</f>
        <v>43.2922794226718</v>
      </c>
      <c r="N62" s="94" t="n">
        <f aca="false">N18-N41</f>
        <v>26.2869256221111</v>
      </c>
      <c r="O62" s="93" t="n">
        <f aca="false">O18-O41</f>
        <v>27.0955980811167</v>
      </c>
      <c r="P62" s="93" t="n">
        <f aca="false">P18-P41</f>
        <v>19.5438713732328</v>
      </c>
      <c r="Q62" s="93" t="n">
        <f aca="false">Q18-Q41</f>
        <v>17.681467743712</v>
      </c>
      <c r="R62" s="93" t="n">
        <f aca="false">R18-R41</f>
        <v>19.6877134742276</v>
      </c>
      <c r="S62" s="79"/>
      <c r="T62" s="73"/>
    </row>
    <row r="63" customFormat="false" ht="15" hidden="false" customHeight="true" outlineLevel="0" collapsed="false">
      <c r="A63" s="74" t="n">
        <v>69</v>
      </c>
      <c r="B63" s="75"/>
      <c r="C63" s="86"/>
      <c r="D63" s="86"/>
      <c r="E63" s="92" t="s">
        <v>76</v>
      </c>
      <c r="F63" s="92"/>
      <c r="G63" s="88"/>
      <c r="H63" s="93" t="n">
        <f aca="false">H19-H42</f>
        <v>0</v>
      </c>
      <c r="I63" s="93" t="n">
        <f aca="false">I19-I42</f>
        <v>728.71520583133</v>
      </c>
      <c r="J63" s="93" t="n">
        <f aca="false">J19-J42</f>
        <v>2169.3413583435</v>
      </c>
      <c r="K63" s="93" t="n">
        <f aca="false">K19-K42</f>
        <v>3549.95432863788</v>
      </c>
      <c r="L63" s="93" t="n">
        <f aca="false">L19-L42</f>
        <v>1763.86711389974</v>
      </c>
      <c r="M63" s="93" t="n">
        <f aca="false">M19-M42</f>
        <v>1820.10322703168</v>
      </c>
      <c r="N63" s="94" t="n">
        <f aca="false">N19-N42</f>
        <v>2034.84593388101</v>
      </c>
      <c r="O63" s="93" t="n">
        <f aca="false">O19-O42</f>
        <v>2240.66483840168</v>
      </c>
      <c r="P63" s="93" t="n">
        <f aca="false">P19-P42</f>
        <v>2456.72977785328</v>
      </c>
      <c r="Q63" s="93" t="n">
        <f aca="false">Q19-Q42</f>
        <v>2608.82689280244</v>
      </c>
      <c r="R63" s="93" t="n">
        <f aca="false">R19-R42</f>
        <v>2053.34648322246</v>
      </c>
      <c r="S63" s="79"/>
      <c r="T63" s="73"/>
    </row>
    <row r="64" customFormat="false" ht="15" hidden="false" customHeight="true" outlineLevel="0" collapsed="false">
      <c r="A64" s="74" t="n">
        <v>70</v>
      </c>
      <c r="B64" s="75"/>
      <c r="C64" s="86"/>
      <c r="D64" s="86"/>
      <c r="E64" s="95"/>
      <c r="F64" s="86" t="s">
        <v>77</v>
      </c>
      <c r="G64" s="88"/>
      <c r="H64" s="102" t="n">
        <f aca="false">H20-H43</f>
        <v>0</v>
      </c>
      <c r="I64" s="102" t="n">
        <f aca="false">I20-I43</f>
        <v>0</v>
      </c>
      <c r="J64" s="102" t="n">
        <f aca="false">J20-J43</f>
        <v>0</v>
      </c>
      <c r="K64" s="102" t="n">
        <f aca="false">K20-K43</f>
        <v>0</v>
      </c>
      <c r="L64" s="102" t="n">
        <f aca="false">L20-L43</f>
        <v>0</v>
      </c>
      <c r="M64" s="102" t="n">
        <f aca="false">M20-M43</f>
        <v>0</v>
      </c>
      <c r="N64" s="109" t="n">
        <f aca="false">N20-N43</f>
        <v>0</v>
      </c>
      <c r="O64" s="102" t="n">
        <f aca="false">O20-O43</f>
        <v>0</v>
      </c>
      <c r="P64" s="102" t="n">
        <f aca="false">P20-P43</f>
        <v>0</v>
      </c>
      <c r="Q64" s="102" t="n">
        <f aca="false">Q20-Q43</f>
        <v>0</v>
      </c>
      <c r="R64" s="102" t="n">
        <f aca="false">R20-R43</f>
        <v>0</v>
      </c>
      <c r="S64" s="79"/>
      <c r="T64" s="73"/>
    </row>
    <row r="65" customFormat="false" ht="15" hidden="false" customHeight="true" outlineLevel="0" collapsed="false">
      <c r="A65" s="74" t="n">
        <v>71</v>
      </c>
      <c r="B65" s="75"/>
      <c r="C65" s="86"/>
      <c r="D65" s="86"/>
      <c r="E65" s="95" t="s">
        <v>78</v>
      </c>
      <c r="F65" s="86"/>
      <c r="G65" s="76"/>
      <c r="H65" s="93" t="n">
        <f aca="false">H21-H44</f>
        <v>0</v>
      </c>
      <c r="I65" s="93" t="n">
        <f aca="false">I21-I44</f>
        <v>728.71520583133</v>
      </c>
      <c r="J65" s="93" t="n">
        <f aca="false">J21-J44</f>
        <v>2169.3413583435</v>
      </c>
      <c r="K65" s="93" t="n">
        <f aca="false">K21-K44</f>
        <v>3549.95432863788</v>
      </c>
      <c r="L65" s="93" t="n">
        <f aca="false">L21-L44</f>
        <v>1763.86711389974</v>
      </c>
      <c r="M65" s="93" t="n">
        <f aca="false">M21-M44</f>
        <v>1820.10322703168</v>
      </c>
      <c r="N65" s="94" t="n">
        <f aca="false">N21-N44</f>
        <v>2034.84593388101</v>
      </c>
      <c r="O65" s="93" t="n">
        <f aca="false">O21-O44</f>
        <v>2240.66483840168</v>
      </c>
      <c r="P65" s="93" t="n">
        <f aca="false">P21-P44</f>
        <v>2456.72977785328</v>
      </c>
      <c r="Q65" s="93" t="n">
        <f aca="false">Q21-Q44</f>
        <v>2608.82689280244</v>
      </c>
      <c r="R65" s="93" t="n">
        <f aca="false">R21-R44</f>
        <v>2053.34648322246</v>
      </c>
      <c r="S65" s="79"/>
      <c r="T65" s="73"/>
    </row>
    <row r="66" s="17" customFormat="true" ht="14" hidden="false" customHeight="true" outlineLevel="0" collapsed="false">
      <c r="A66" s="74" t="n">
        <v>72</v>
      </c>
      <c r="B66" s="75"/>
      <c r="C66" s="86"/>
      <c r="D66" s="86"/>
      <c r="E66" s="76"/>
      <c r="F66" s="76"/>
      <c r="G66" s="76"/>
      <c r="H66" s="110" t="s">
        <v>54</v>
      </c>
      <c r="I66" s="76"/>
      <c r="J66" s="76"/>
      <c r="K66" s="76"/>
      <c r="L66" s="76"/>
      <c r="M66" s="76"/>
      <c r="N66" s="76"/>
      <c r="O66" s="76"/>
      <c r="P66" s="76"/>
      <c r="Q66" s="76"/>
      <c r="R66" s="76"/>
      <c r="S66" s="79"/>
      <c r="T66" s="73"/>
    </row>
    <row r="67" customFormat="false" ht="21" hidden="false" customHeight="true" outlineLevel="0" collapsed="false">
      <c r="A67" s="74" t="n">
        <v>73</v>
      </c>
      <c r="B67" s="75"/>
      <c r="C67" s="76"/>
      <c r="D67" s="76"/>
      <c r="E67" s="76"/>
      <c r="F67" s="76"/>
      <c r="G67" s="76"/>
      <c r="H67" s="110"/>
      <c r="I67" s="77" t="s">
        <v>55</v>
      </c>
      <c r="J67" s="77" t="s">
        <v>56</v>
      </c>
      <c r="K67" s="77" t="s">
        <v>57</v>
      </c>
      <c r="L67" s="77" t="s">
        <v>58</v>
      </c>
      <c r="M67" s="77" t="s">
        <v>59</v>
      </c>
      <c r="N67" s="77"/>
      <c r="O67" s="77"/>
      <c r="P67" s="77"/>
      <c r="Q67" s="77"/>
      <c r="R67" s="77"/>
      <c r="S67" s="79"/>
      <c r="T67" s="73"/>
    </row>
    <row r="68" customFormat="false" ht="30" hidden="false" customHeight="true" outlineLevel="0" collapsed="false">
      <c r="A68" s="74" t="n">
        <v>74</v>
      </c>
      <c r="B68" s="75"/>
      <c r="C68" s="83" t="s">
        <v>105</v>
      </c>
      <c r="D68" s="76"/>
      <c r="E68" s="76"/>
      <c r="F68" s="76"/>
      <c r="G68" s="111" t="str">
        <f aca="false">IF(ISNUMBER(CoverSheet!$C$12),"for year ended","")</f>
        <v>for year ended</v>
      </c>
      <c r="H68" s="112" t="n">
        <f aca="false">IF(ISNUMBER(CoverSheet!$C$12),DATE(YEAR(CoverSheet!$C$12),MONTH(CoverSheet!$C$12),DAY(CoverSheet!$C$12))-1,"")</f>
        <v>42094</v>
      </c>
      <c r="I68" s="112" t="n">
        <f aca="false">IF(ISNUMBER(CoverSheet!$C$12),DATE(YEAR(CoverSheet!$C$12)+1,MONTH(CoverSheet!$C$12),DAY(CoverSheet!$C$12))-1,"")</f>
        <v>42460</v>
      </c>
      <c r="J68" s="112" t="n">
        <f aca="false">IF(ISNUMBER(CoverSheet!$C$12),DATE(YEAR(CoverSheet!$C$12)+2,MONTH(CoverSheet!$C$12),DAY(CoverSheet!$C$12))-1,"")</f>
        <v>42825</v>
      </c>
      <c r="K68" s="112" t="n">
        <f aca="false">IF(ISNUMBER(CoverSheet!$C$12),DATE(YEAR(CoverSheet!$C$12)+3,MONTH(CoverSheet!$C$12),DAY(CoverSheet!$C$12))-1,"")</f>
        <v>43190</v>
      </c>
      <c r="L68" s="112" t="n">
        <f aca="false">IF(ISNUMBER(CoverSheet!$C$12),DATE(YEAR(CoverSheet!$C$12)+4,MONTH(CoverSheet!$C$12),DAY(CoverSheet!$C$12))-1,"")</f>
        <v>43555</v>
      </c>
      <c r="M68" s="112" t="n">
        <f aca="false">IF(ISNUMBER(CoverSheet!$C$12),DATE(YEAR(CoverSheet!$C$12)+5,MONTH(CoverSheet!$C$12),DAY(CoverSheet!$C$12))-1,"")</f>
        <v>43921</v>
      </c>
      <c r="N68" s="113"/>
      <c r="O68" s="113"/>
      <c r="P68" s="113"/>
      <c r="Q68" s="113"/>
      <c r="R68" s="113"/>
      <c r="S68" s="79"/>
      <c r="T68" s="73"/>
    </row>
    <row r="69" customFormat="false" ht="15" hidden="false" customHeight="true" outlineLevel="0" collapsed="false">
      <c r="A69" s="74" t="n">
        <v>75</v>
      </c>
      <c r="B69" s="75"/>
      <c r="C69" s="86"/>
      <c r="D69" s="86"/>
      <c r="E69" s="76"/>
      <c r="F69" s="114" t="s">
        <v>106</v>
      </c>
      <c r="G69" s="76"/>
      <c r="H69" s="105" t="s">
        <v>86</v>
      </c>
      <c r="I69" s="76"/>
      <c r="J69" s="76"/>
      <c r="K69" s="76"/>
      <c r="L69" s="76"/>
      <c r="M69" s="115"/>
      <c r="N69" s="76"/>
      <c r="O69" s="76"/>
      <c r="P69" s="76"/>
      <c r="Q69" s="76"/>
      <c r="R69" s="76"/>
      <c r="S69" s="79"/>
      <c r="T69" s="73"/>
    </row>
    <row r="70" customFormat="false" ht="15" hidden="false" customHeight="true" outlineLevel="0" collapsed="false">
      <c r="A70" s="74" t="n">
        <v>76</v>
      </c>
      <c r="B70" s="75"/>
      <c r="C70" s="86"/>
      <c r="D70" s="86"/>
      <c r="E70" s="76"/>
      <c r="F70" s="116" t="s">
        <v>107</v>
      </c>
      <c r="G70" s="76"/>
      <c r="H70" s="87" t="n">
        <v>23</v>
      </c>
      <c r="I70" s="87" t="n">
        <v>16</v>
      </c>
      <c r="J70" s="87" t="n">
        <v>12.2918205</v>
      </c>
      <c r="K70" s="87" t="n">
        <v>11.5120258536585</v>
      </c>
      <c r="L70" s="87" t="n">
        <v>11.277138938992</v>
      </c>
      <c r="M70" s="87" t="n">
        <v>10.9891251295337</v>
      </c>
      <c r="N70" s="76"/>
      <c r="O70" s="76"/>
      <c r="P70" s="76"/>
      <c r="Q70" s="76"/>
      <c r="R70" s="76"/>
      <c r="S70" s="79"/>
      <c r="T70" s="73"/>
    </row>
    <row r="71" customFormat="false" ht="15" hidden="false" customHeight="true" outlineLevel="0" collapsed="false">
      <c r="A71" s="74" t="n">
        <v>77</v>
      </c>
      <c r="B71" s="75"/>
      <c r="C71" s="86"/>
      <c r="D71" s="86"/>
      <c r="E71" s="76"/>
      <c r="F71" s="116" t="s">
        <v>108</v>
      </c>
      <c r="G71" s="76"/>
      <c r="H71" s="87" t="n">
        <v>0</v>
      </c>
      <c r="I71" s="87" t="n">
        <v>0</v>
      </c>
      <c r="J71" s="87" t="n">
        <v>0</v>
      </c>
      <c r="K71" s="87" t="n">
        <v>0</v>
      </c>
      <c r="L71" s="87" t="n">
        <v>0</v>
      </c>
      <c r="M71" s="87" t="n">
        <v>0</v>
      </c>
      <c r="N71" s="76"/>
      <c r="O71" s="76"/>
      <c r="P71" s="76"/>
      <c r="Q71" s="76"/>
      <c r="R71" s="76"/>
      <c r="S71" s="79"/>
      <c r="T71" s="73"/>
    </row>
    <row r="72" customFormat="false" ht="15" hidden="false" customHeight="true" outlineLevel="0" collapsed="false">
      <c r="A72" s="74" t="n">
        <v>78</v>
      </c>
      <c r="B72" s="75"/>
      <c r="C72" s="86"/>
      <c r="D72" s="86"/>
      <c r="E72" s="76"/>
      <c r="F72" s="116" t="s">
        <v>109</v>
      </c>
      <c r="G72" s="76"/>
      <c r="H72" s="87" t="n">
        <v>56</v>
      </c>
      <c r="I72" s="87" t="n">
        <v>14</v>
      </c>
      <c r="J72" s="87" t="n">
        <v>12.4469227522936</v>
      </c>
      <c r="K72" s="87" t="n">
        <v>11.618193362256</v>
      </c>
      <c r="L72" s="87" t="n">
        <v>11.2939191778006</v>
      </c>
      <c r="M72" s="87" t="n">
        <v>10.9840633756098</v>
      </c>
      <c r="N72" s="76"/>
      <c r="O72" s="76"/>
      <c r="P72" s="76"/>
      <c r="Q72" s="76"/>
      <c r="R72" s="76"/>
      <c r="S72" s="79"/>
      <c r="T72" s="73"/>
    </row>
    <row r="73" customFormat="false" ht="15" hidden="false" customHeight="true" outlineLevel="0" collapsed="false">
      <c r="A73" s="74"/>
      <c r="B73" s="75"/>
      <c r="C73" s="86"/>
      <c r="D73" s="86"/>
      <c r="E73" s="76"/>
      <c r="F73" s="116" t="s">
        <v>110</v>
      </c>
      <c r="G73" s="76"/>
      <c r="H73" s="87" t="n">
        <v>621</v>
      </c>
      <c r="I73" s="87" t="n">
        <v>3165</v>
      </c>
      <c r="J73" s="87" t="n">
        <v>2996.97987070558</v>
      </c>
      <c r="K73" s="87" t="n">
        <v>2952</v>
      </c>
      <c r="L73" s="87" t="n">
        <v>2861</v>
      </c>
      <c r="M73" s="87" t="n">
        <v>2841</v>
      </c>
      <c r="N73" s="76"/>
      <c r="O73" s="76"/>
      <c r="P73" s="76"/>
      <c r="Q73" s="76"/>
      <c r="R73" s="76"/>
      <c r="S73" s="79"/>
      <c r="T73" s="73"/>
    </row>
    <row r="74" customFormat="false" ht="15" hidden="false" customHeight="true" outlineLevel="0" collapsed="false">
      <c r="A74" s="74"/>
      <c r="B74" s="75"/>
      <c r="C74" s="86"/>
      <c r="D74" s="86"/>
      <c r="E74" s="76"/>
      <c r="F74" s="116" t="s">
        <v>111</v>
      </c>
      <c r="G74" s="76"/>
      <c r="H74" s="87" t="n">
        <v>2498</v>
      </c>
      <c r="I74" s="87" t="n">
        <v>972</v>
      </c>
      <c r="J74" s="87" t="n">
        <v>965.800450390687</v>
      </c>
      <c r="K74" s="87" t="n">
        <v>940</v>
      </c>
      <c r="L74" s="87" t="n">
        <v>972</v>
      </c>
      <c r="M74" s="87" t="n">
        <v>981</v>
      </c>
      <c r="N74" s="76"/>
      <c r="O74" s="76"/>
      <c r="P74" s="76"/>
      <c r="Q74" s="76"/>
      <c r="R74" s="76"/>
      <c r="S74" s="79"/>
      <c r="T74" s="73"/>
    </row>
    <row r="75" customFormat="false" ht="15" hidden="false" customHeight="true" outlineLevel="0" collapsed="false">
      <c r="A75" s="74"/>
      <c r="B75" s="75"/>
      <c r="C75" s="86"/>
      <c r="D75" s="86"/>
      <c r="E75" s="76"/>
      <c r="F75" s="116" t="s">
        <v>112</v>
      </c>
      <c r="G75" s="76"/>
      <c r="H75" s="87" t="n">
        <v>746</v>
      </c>
      <c r="I75" s="87" t="n">
        <v>368</v>
      </c>
      <c r="J75" s="87" t="n">
        <v>450</v>
      </c>
      <c r="K75" s="87" t="n">
        <v>512</v>
      </c>
      <c r="L75" s="87" t="n">
        <v>513</v>
      </c>
      <c r="M75" s="87" t="n">
        <v>446</v>
      </c>
      <c r="N75" s="76"/>
      <c r="O75" s="76"/>
      <c r="P75" s="76"/>
      <c r="Q75" s="76"/>
      <c r="R75" s="76"/>
      <c r="S75" s="79"/>
      <c r="T75" s="73"/>
    </row>
    <row r="76" customFormat="false" ht="15" hidden="false" customHeight="true" outlineLevel="0" collapsed="false">
      <c r="A76" s="74"/>
      <c r="B76" s="75"/>
      <c r="C76" s="86"/>
      <c r="D76" s="86"/>
      <c r="E76" s="76"/>
      <c r="F76" s="116" t="s">
        <v>113</v>
      </c>
      <c r="G76" s="76"/>
      <c r="H76" s="87" t="n">
        <v>715</v>
      </c>
      <c r="I76" s="87" t="n">
        <v>228</v>
      </c>
      <c r="J76" s="87" t="n">
        <v>279</v>
      </c>
      <c r="K76" s="87" t="n">
        <v>250</v>
      </c>
      <c r="L76" s="87" t="n">
        <v>215</v>
      </c>
      <c r="M76" s="87" t="n">
        <v>195</v>
      </c>
      <c r="N76" s="76"/>
      <c r="O76" s="76"/>
      <c r="P76" s="76"/>
      <c r="Q76" s="76"/>
      <c r="R76" s="76"/>
      <c r="S76" s="79"/>
      <c r="T76" s="73"/>
    </row>
    <row r="77" customFormat="false" ht="15" hidden="false" customHeight="true" outlineLevel="0" collapsed="false">
      <c r="A77" s="74" t="n">
        <v>79</v>
      </c>
      <c r="B77" s="75"/>
      <c r="C77" s="86"/>
      <c r="D77" s="86"/>
      <c r="E77" s="76"/>
      <c r="F77" s="116" t="s">
        <v>114</v>
      </c>
      <c r="G77" s="76"/>
      <c r="H77" s="87" t="n">
        <v>1323</v>
      </c>
      <c r="I77" s="87" t="n">
        <v>448</v>
      </c>
      <c r="J77" s="87" t="n">
        <v>495.1883</v>
      </c>
      <c r="K77" s="87" t="n">
        <v>456.6245112</v>
      </c>
      <c r="L77" s="87" t="n">
        <v>450.0917703125</v>
      </c>
      <c r="M77" s="87" t="n">
        <v>450</v>
      </c>
      <c r="N77" s="76"/>
      <c r="O77" s="76"/>
      <c r="P77" s="76"/>
      <c r="Q77" s="76"/>
      <c r="R77" s="76"/>
      <c r="S77" s="79"/>
      <c r="T77" s="73"/>
    </row>
    <row r="78" customFormat="false" ht="15" hidden="false" customHeight="true" outlineLevel="0" collapsed="false">
      <c r="A78" s="74" t="n">
        <v>80</v>
      </c>
      <c r="B78" s="75"/>
      <c r="C78" s="86"/>
      <c r="D78" s="86"/>
      <c r="E78" s="76"/>
      <c r="F78" s="116" t="s">
        <v>115</v>
      </c>
      <c r="G78" s="76"/>
      <c r="H78" s="87" t="n">
        <v>0</v>
      </c>
      <c r="I78" s="87" t="n">
        <v>243</v>
      </c>
      <c r="J78" s="87" t="n">
        <v>177.3534</v>
      </c>
      <c r="K78" s="87" t="n">
        <v>147.734044444444</v>
      </c>
      <c r="L78" s="87" t="n">
        <v>144.418844444444</v>
      </c>
      <c r="M78" s="87" t="n">
        <v>142</v>
      </c>
      <c r="N78" s="76"/>
      <c r="O78" s="76" t="s">
        <v>116</v>
      </c>
      <c r="P78" s="76"/>
      <c r="Q78" s="76"/>
      <c r="R78" s="76"/>
      <c r="S78" s="79"/>
      <c r="T78" s="73"/>
    </row>
    <row r="79" s="118" customFormat="true" ht="15" hidden="false" customHeight="true" outlineLevel="0" collapsed="false">
      <c r="A79" s="74" t="n">
        <v>81</v>
      </c>
      <c r="B79" s="75"/>
      <c r="C79" s="86"/>
      <c r="D79" s="86"/>
      <c r="E79" s="88"/>
      <c r="F79" s="117" t="s">
        <v>117</v>
      </c>
      <c r="G79" s="88"/>
      <c r="H79" s="107"/>
      <c r="I79" s="107"/>
      <c r="J79" s="107"/>
      <c r="K79" s="107"/>
      <c r="L79" s="107"/>
      <c r="M79" s="107"/>
      <c r="N79" s="76"/>
      <c r="O79" s="76"/>
      <c r="P79" s="76"/>
      <c r="Q79" s="76"/>
      <c r="R79" s="76"/>
      <c r="S79" s="79"/>
      <c r="T79" s="73"/>
    </row>
    <row r="80" customFormat="false" ht="15" hidden="false" customHeight="true" outlineLevel="0" collapsed="false">
      <c r="A80" s="74" t="n">
        <v>82</v>
      </c>
      <c r="B80" s="75"/>
      <c r="C80" s="86"/>
      <c r="D80" s="86"/>
      <c r="E80" s="95" t="s">
        <v>118</v>
      </c>
      <c r="F80" s="95"/>
      <c r="G80" s="76"/>
      <c r="H80" s="93" t="n">
        <f aca="false">SUM(H70:H78)</f>
        <v>5982</v>
      </c>
      <c r="I80" s="93" t="n">
        <f aca="false">SUM(I70:I78)</f>
        <v>5454</v>
      </c>
      <c r="J80" s="93" t="n">
        <f aca="false">SUM(J70:J78)</f>
        <v>5389.06076434856</v>
      </c>
      <c r="K80" s="93" t="n">
        <f aca="false">SUM(K70:K78)</f>
        <v>5281.48877486036</v>
      </c>
      <c r="L80" s="93" t="n">
        <f aca="false">SUM(L70:L78)</f>
        <v>5178.08167287374</v>
      </c>
      <c r="M80" s="93" t="n">
        <f aca="false">SUM(M70:M78)</f>
        <v>5076.97318850514</v>
      </c>
      <c r="N80" s="76"/>
      <c r="O80" s="76"/>
      <c r="P80" s="76"/>
      <c r="Q80" s="76"/>
      <c r="R80" s="76"/>
      <c r="S80" s="79"/>
      <c r="T80" s="73" t="s">
        <v>119</v>
      </c>
    </row>
    <row r="81" customFormat="false" ht="15" hidden="false" customHeight="true" outlineLevel="0" collapsed="false">
      <c r="A81" s="74" t="n">
        <v>83</v>
      </c>
      <c r="B81" s="75"/>
      <c r="C81" s="86"/>
      <c r="D81" s="97" t="s">
        <v>81</v>
      </c>
      <c r="E81" s="76"/>
      <c r="F81" s="86" t="s">
        <v>120</v>
      </c>
      <c r="G81" s="76"/>
      <c r="H81" s="87" t="n">
        <v>3653.8875</v>
      </c>
      <c r="I81" s="119" t="n">
        <v>3605.61909715407</v>
      </c>
      <c r="J81" s="119" t="n">
        <v>3774.01190750856</v>
      </c>
      <c r="K81" s="119" t="n">
        <v>3358.01163585524</v>
      </c>
      <c r="L81" s="119" t="n">
        <v>3425.94238809337</v>
      </c>
      <c r="M81" s="119" t="n">
        <v>3438.59998832684</v>
      </c>
      <c r="N81" s="76"/>
      <c r="O81" s="76"/>
      <c r="P81" s="76"/>
      <c r="Q81" s="76"/>
      <c r="R81" s="76"/>
      <c r="S81" s="79"/>
      <c r="T81" s="73"/>
    </row>
    <row r="82" customFormat="false" ht="15" hidden="false" customHeight="true" outlineLevel="0" collapsed="false">
      <c r="A82" s="74" t="n">
        <v>84</v>
      </c>
      <c r="B82" s="75"/>
      <c r="C82" s="86"/>
      <c r="D82" s="86"/>
      <c r="E82" s="95" t="s">
        <v>121</v>
      </c>
      <c r="F82" s="95"/>
      <c r="G82" s="76"/>
      <c r="H82" s="93" t="n">
        <f aca="false">H80-H81</f>
        <v>2328.1125</v>
      </c>
      <c r="I82" s="93" t="n">
        <f aca="false">I80-I81</f>
        <v>1848.38090284593</v>
      </c>
      <c r="J82" s="93" t="n">
        <f aca="false">J80-J81</f>
        <v>1615.04885684</v>
      </c>
      <c r="K82" s="93" t="n">
        <f aca="false">K80-K81</f>
        <v>1923.47713900512</v>
      </c>
      <c r="L82" s="93" t="n">
        <f aca="false">L80-L81</f>
        <v>1752.13928478036</v>
      </c>
      <c r="M82" s="93" t="n">
        <f aca="false">M80-M81</f>
        <v>1638.37320017831</v>
      </c>
      <c r="N82" s="76"/>
      <c r="O82" s="76"/>
      <c r="P82" s="76"/>
      <c r="Q82" s="76"/>
      <c r="R82" s="76"/>
      <c r="S82" s="79"/>
      <c r="T82" s="73"/>
    </row>
    <row r="83" customFormat="false" ht="30" hidden="false" customHeight="true" outlineLevel="0" collapsed="false">
      <c r="A83" s="74" t="n">
        <v>85</v>
      </c>
      <c r="B83" s="75"/>
      <c r="C83" s="83" t="s">
        <v>122</v>
      </c>
      <c r="D83" s="76"/>
      <c r="E83" s="76"/>
      <c r="F83" s="76"/>
      <c r="G83" s="76"/>
      <c r="H83" s="113"/>
      <c r="I83" s="113"/>
      <c r="J83" s="113"/>
      <c r="K83" s="113"/>
      <c r="L83" s="113"/>
      <c r="M83" s="113"/>
      <c r="N83" s="113"/>
      <c r="O83" s="113"/>
      <c r="P83" s="113"/>
      <c r="Q83" s="113"/>
      <c r="R83" s="113"/>
      <c r="S83" s="79"/>
      <c r="T83" s="73"/>
    </row>
    <row r="84" customFormat="false" ht="15" hidden="false" customHeight="true" outlineLevel="0" collapsed="false">
      <c r="A84" s="74" t="n">
        <v>86</v>
      </c>
      <c r="B84" s="75"/>
      <c r="C84" s="86"/>
      <c r="D84" s="86"/>
      <c r="E84" s="76"/>
      <c r="F84" s="86" t="s">
        <v>123</v>
      </c>
      <c r="G84" s="76"/>
      <c r="H84" s="87" t="n">
        <v>550</v>
      </c>
      <c r="I84" s="87" t="n">
        <v>1351.324828263</v>
      </c>
      <c r="J84" s="87" t="n">
        <v>1509.03643698235</v>
      </c>
      <c r="K84" s="87" t="n">
        <v>0</v>
      </c>
      <c r="L84" s="87" t="n">
        <v>692.884735499062</v>
      </c>
      <c r="M84" s="87" t="n">
        <v>1585.03044068413</v>
      </c>
      <c r="N84" s="76"/>
      <c r="O84" s="76"/>
      <c r="P84" s="76"/>
      <c r="Q84" s="76"/>
      <c r="R84" s="76"/>
      <c r="S84" s="79"/>
      <c r="T84" s="73"/>
    </row>
    <row r="85" customFormat="false" ht="15" hidden="false" customHeight="true" outlineLevel="0" collapsed="false">
      <c r="A85" s="74" t="n">
        <v>87</v>
      </c>
      <c r="B85" s="75"/>
      <c r="C85" s="86"/>
      <c r="D85" s="86"/>
      <c r="E85" s="76"/>
      <c r="F85" s="86" t="s">
        <v>124</v>
      </c>
      <c r="G85" s="76"/>
      <c r="H85" s="87" t="n">
        <v>9124</v>
      </c>
      <c r="I85" s="87" t="n">
        <v>10380.7531894014</v>
      </c>
      <c r="J85" s="87" t="n">
        <v>9639.37873834942</v>
      </c>
      <c r="K85" s="87" t="n">
        <v>7161.65662611831</v>
      </c>
      <c r="L85" s="87" t="n">
        <v>5496.88556829256</v>
      </c>
      <c r="M85" s="87" t="n">
        <v>2598.31775812148</v>
      </c>
      <c r="N85" s="76"/>
      <c r="O85" s="76"/>
      <c r="P85" s="76"/>
      <c r="Q85" s="76"/>
      <c r="R85" s="76"/>
      <c r="S85" s="79"/>
      <c r="T85" s="73"/>
    </row>
    <row r="86" customFormat="false" ht="15" hidden="false" customHeight="true" outlineLevel="0" collapsed="false">
      <c r="A86" s="74" t="n">
        <v>88</v>
      </c>
      <c r="B86" s="75"/>
      <c r="C86" s="86"/>
      <c r="D86" s="86"/>
      <c r="E86" s="76"/>
      <c r="F86" s="86" t="s">
        <v>125</v>
      </c>
      <c r="G86" s="76"/>
      <c r="H86" s="87" t="n">
        <v>336.5</v>
      </c>
      <c r="I86" s="87" t="n">
        <v>90.775269872424</v>
      </c>
      <c r="J86" s="87" t="n">
        <v>48.058485254215</v>
      </c>
      <c r="K86" s="87" t="n">
        <v>47.1161620139363</v>
      </c>
      <c r="L86" s="87" t="n">
        <v>11.5480789249844</v>
      </c>
      <c r="M86" s="87" t="n">
        <v>0</v>
      </c>
      <c r="N86" s="76"/>
      <c r="O86" s="76"/>
      <c r="P86" s="76"/>
      <c r="Q86" s="76"/>
      <c r="R86" s="76"/>
      <c r="S86" s="79"/>
      <c r="T86" s="73"/>
    </row>
    <row r="87" customFormat="false" ht="15" hidden="false" customHeight="true" outlineLevel="0" collapsed="false">
      <c r="A87" s="74" t="n">
        <v>89</v>
      </c>
      <c r="B87" s="75"/>
      <c r="C87" s="86"/>
      <c r="D87" s="86"/>
      <c r="E87" s="76"/>
      <c r="F87" s="86" t="s">
        <v>126</v>
      </c>
      <c r="G87" s="76"/>
      <c r="H87" s="87" t="n">
        <v>112.5</v>
      </c>
      <c r="I87" s="87"/>
      <c r="J87" s="87" t="n">
        <v>396.001918494731</v>
      </c>
      <c r="K87" s="87" t="n">
        <v>0</v>
      </c>
      <c r="L87" s="87" t="n">
        <v>0</v>
      </c>
      <c r="M87" s="87" t="n">
        <v>0</v>
      </c>
      <c r="N87" s="76"/>
      <c r="O87" s="76"/>
      <c r="P87" s="76"/>
      <c r="Q87" s="76"/>
      <c r="R87" s="76"/>
      <c r="S87" s="79"/>
      <c r="T87" s="73"/>
    </row>
    <row r="88" customFormat="false" ht="15" hidden="false" customHeight="true" outlineLevel="0" collapsed="false">
      <c r="A88" s="74" t="n">
        <v>90</v>
      </c>
      <c r="B88" s="75"/>
      <c r="C88" s="86"/>
      <c r="D88" s="86"/>
      <c r="E88" s="76"/>
      <c r="F88" s="86" t="s">
        <v>127</v>
      </c>
      <c r="G88" s="76"/>
      <c r="H88" s="87" t="n">
        <v>173</v>
      </c>
      <c r="I88" s="87" t="n">
        <v>196.270853778214</v>
      </c>
      <c r="J88" s="87" t="n">
        <v>192.23394101686</v>
      </c>
      <c r="K88" s="87" t="n">
        <v>188.464648055745</v>
      </c>
      <c r="L88" s="87" t="n">
        <v>184.76926279975</v>
      </c>
      <c r="M88" s="87" t="n">
        <v>181.146336078186</v>
      </c>
      <c r="N88" s="76"/>
      <c r="O88" s="76"/>
      <c r="P88" s="76"/>
      <c r="Q88" s="76"/>
      <c r="R88" s="76"/>
      <c r="S88" s="79"/>
      <c r="T88" s="73"/>
    </row>
    <row r="89" customFormat="false" ht="15" hidden="false" customHeight="true" outlineLevel="0" collapsed="false">
      <c r="A89" s="74" t="n">
        <v>91</v>
      </c>
      <c r="B89" s="75"/>
      <c r="C89" s="86"/>
      <c r="D89" s="86"/>
      <c r="E89" s="76"/>
      <c r="F89" s="86" t="s">
        <v>128</v>
      </c>
      <c r="G89" s="76"/>
      <c r="H89" s="87"/>
      <c r="I89" s="87"/>
      <c r="J89" s="87" t="n">
        <v>105.728667559273</v>
      </c>
      <c r="K89" s="87" t="n">
        <v>0</v>
      </c>
      <c r="L89" s="87" t="n">
        <v>0</v>
      </c>
      <c r="M89" s="87" t="n">
        <v>0</v>
      </c>
      <c r="N89" s="76"/>
      <c r="O89" s="76"/>
      <c r="P89" s="76"/>
      <c r="Q89" s="76"/>
      <c r="R89" s="76"/>
      <c r="S89" s="79"/>
      <c r="T89" s="73"/>
    </row>
    <row r="90" customFormat="false" ht="15" hidden="false" customHeight="true" outlineLevel="0" collapsed="false">
      <c r="A90" s="74" t="n">
        <v>92</v>
      </c>
      <c r="B90" s="75"/>
      <c r="C90" s="86"/>
      <c r="D90" s="86"/>
      <c r="E90" s="76"/>
      <c r="F90" s="86" t="s">
        <v>129</v>
      </c>
      <c r="G90" s="76"/>
      <c r="H90" s="87"/>
      <c r="I90" s="87"/>
      <c r="J90" s="87"/>
      <c r="K90" s="87"/>
      <c r="L90" s="87"/>
      <c r="M90" s="87"/>
      <c r="N90" s="76"/>
      <c r="O90" s="76"/>
      <c r="P90" s="76"/>
      <c r="Q90" s="76"/>
      <c r="R90" s="76"/>
      <c r="S90" s="79"/>
      <c r="T90" s="73"/>
    </row>
    <row r="91" customFormat="false" ht="15" hidden="false" customHeight="true" outlineLevel="0" collapsed="false">
      <c r="A91" s="74" t="n">
        <v>93</v>
      </c>
      <c r="B91" s="75"/>
      <c r="C91" s="86"/>
      <c r="D91" s="86"/>
      <c r="E91" s="95" t="s">
        <v>130</v>
      </c>
      <c r="F91" s="86"/>
      <c r="G91" s="76"/>
      <c r="H91" s="93" t="n">
        <f aca="false">SUM(H84:H90)</f>
        <v>10296</v>
      </c>
      <c r="I91" s="93" t="n">
        <f aca="false">SUM(I84:I90)</f>
        <v>12019.124141315</v>
      </c>
      <c r="J91" s="93" t="n">
        <f aca="false">SUM(J84:J90)</f>
        <v>11890.4381876569</v>
      </c>
      <c r="K91" s="93" t="n">
        <f aca="false">SUM(K84:K90)</f>
        <v>7397.23743618799</v>
      </c>
      <c r="L91" s="93" t="n">
        <f aca="false">SUM(L84:L90)</f>
        <v>6386.08764551636</v>
      </c>
      <c r="M91" s="93" t="n">
        <f aca="false">SUM(M84:M90)</f>
        <v>4364.4945348838</v>
      </c>
      <c r="N91" s="76"/>
      <c r="O91" s="76"/>
      <c r="P91" s="76"/>
      <c r="Q91" s="76"/>
      <c r="R91" s="76"/>
      <c r="S91" s="79"/>
      <c r="T91" s="73" t="s">
        <v>131</v>
      </c>
    </row>
    <row r="92" customFormat="false" ht="15" hidden="false" customHeight="true" outlineLevel="0" collapsed="false">
      <c r="A92" s="74" t="n">
        <v>94</v>
      </c>
      <c r="B92" s="75"/>
      <c r="C92" s="86"/>
      <c r="D92" s="97" t="s">
        <v>81</v>
      </c>
      <c r="E92" s="76"/>
      <c r="F92" s="86" t="s">
        <v>132</v>
      </c>
      <c r="G92" s="76"/>
      <c r="H92" s="87"/>
      <c r="I92" s="87"/>
      <c r="J92" s="87"/>
      <c r="K92" s="87"/>
      <c r="L92" s="87"/>
      <c r="M92" s="87"/>
      <c r="N92" s="76"/>
      <c r="O92" s="76"/>
      <c r="P92" s="76"/>
      <c r="Q92" s="76"/>
      <c r="R92" s="76"/>
      <c r="S92" s="79"/>
      <c r="T92" s="73"/>
    </row>
    <row r="93" customFormat="false" ht="15" hidden="false" customHeight="true" outlineLevel="0" collapsed="false">
      <c r="A93" s="74" t="n">
        <v>95</v>
      </c>
      <c r="B93" s="75"/>
      <c r="C93" s="86"/>
      <c r="D93" s="86"/>
      <c r="E93" s="95" t="s">
        <v>133</v>
      </c>
      <c r="F93" s="95"/>
      <c r="G93" s="76"/>
      <c r="H93" s="93" t="n">
        <f aca="false">H91-H92</f>
        <v>10296</v>
      </c>
      <c r="I93" s="93" t="n">
        <f aca="false">I91-I92</f>
        <v>12019.124141315</v>
      </c>
      <c r="J93" s="93" t="n">
        <f aca="false">J91-J92</f>
        <v>11890.4381876569</v>
      </c>
      <c r="K93" s="93" t="n">
        <f aca="false">K91-K92</f>
        <v>7397.23743618799</v>
      </c>
      <c r="L93" s="93" t="n">
        <f aca="false">L91-L92</f>
        <v>6386.08764551636</v>
      </c>
      <c r="M93" s="93" t="n">
        <f aca="false">M91-M92</f>
        <v>4364.4945348838</v>
      </c>
      <c r="N93" s="76"/>
      <c r="O93" s="76"/>
      <c r="P93" s="76"/>
      <c r="Q93" s="76"/>
      <c r="R93" s="76"/>
      <c r="S93" s="79"/>
      <c r="T93" s="73"/>
    </row>
    <row r="94" customFormat="false" ht="15" hidden="false" customHeight="true" outlineLevel="0" collapsed="false">
      <c r="A94" s="74"/>
      <c r="B94" s="75"/>
      <c r="C94" s="86"/>
      <c r="D94" s="86"/>
      <c r="E94" s="95"/>
      <c r="F94" s="95"/>
      <c r="G94" s="76"/>
      <c r="H94" s="96"/>
      <c r="I94" s="96"/>
      <c r="J94" s="96"/>
      <c r="K94" s="96"/>
      <c r="L94" s="96"/>
      <c r="M94" s="96"/>
      <c r="N94" s="76"/>
      <c r="O94" s="76"/>
      <c r="P94" s="76"/>
      <c r="Q94" s="76"/>
      <c r="R94" s="76"/>
      <c r="S94" s="79"/>
      <c r="T94" s="73"/>
    </row>
    <row r="95" customFormat="false" ht="30" hidden="false" customHeight="true" outlineLevel="0" collapsed="false">
      <c r="A95" s="74" t="n">
        <v>103</v>
      </c>
      <c r="B95" s="120"/>
      <c r="C95" s="76"/>
      <c r="D95" s="76"/>
      <c r="E95" s="76"/>
      <c r="F95" s="76"/>
      <c r="G95" s="113"/>
      <c r="H95" s="77" t="s">
        <v>54</v>
      </c>
      <c r="I95" s="77" t="s">
        <v>55</v>
      </c>
      <c r="J95" s="77" t="s">
        <v>56</v>
      </c>
      <c r="K95" s="77" t="s">
        <v>57</v>
      </c>
      <c r="L95" s="77" t="s">
        <v>58</v>
      </c>
      <c r="M95" s="77" t="s">
        <v>59</v>
      </c>
      <c r="N95" s="121"/>
      <c r="O95" s="122"/>
      <c r="P95" s="122"/>
      <c r="Q95" s="122"/>
      <c r="R95" s="122"/>
      <c r="S95" s="79"/>
      <c r="T95" s="73"/>
    </row>
    <row r="96" customFormat="false" ht="15" hidden="false" customHeight="true" outlineLevel="0" collapsed="false">
      <c r="A96" s="74" t="n">
        <v>104</v>
      </c>
      <c r="B96" s="120"/>
      <c r="C96" s="76"/>
      <c r="D96" s="76"/>
      <c r="E96" s="76"/>
      <c r="F96" s="76"/>
      <c r="G96" s="81" t="str">
        <f aca="false">IF(ISNUMBER(CoverSheet!$C$12),"for year ended","")</f>
        <v>for year ended</v>
      </c>
      <c r="H96" s="123" t="n">
        <f aca="false">IF(ISNUMBER(CoverSheet!$C$12),DATE(YEAR(CoverSheet!$C$12),MONTH(CoverSheet!$C$12),DAY(CoverSheet!$C$12))-1,"")</f>
        <v>42094</v>
      </c>
      <c r="I96" s="123" t="n">
        <f aca="false">IF(ISNUMBER(CoverSheet!$C$12),DATE(YEAR(CoverSheet!$C$12)+1,MONTH(CoverSheet!$C$12),DAY(CoverSheet!$C$12))-1,"")</f>
        <v>42460</v>
      </c>
      <c r="J96" s="123" t="n">
        <f aca="false">IF(ISNUMBER(CoverSheet!$C$12),DATE(YEAR(CoverSheet!$C$12)+2,MONTH(CoverSheet!$C$12),DAY(CoverSheet!$C$12))-1,"")</f>
        <v>42825</v>
      </c>
      <c r="K96" s="123" t="n">
        <f aca="false">IF(ISNUMBER(CoverSheet!$C$12),DATE(YEAR(CoverSheet!$C$12)+3,MONTH(CoverSheet!$C$12),DAY(CoverSheet!$C$12))-1,"")</f>
        <v>43190</v>
      </c>
      <c r="L96" s="123" t="n">
        <f aca="false">IF(ISNUMBER(CoverSheet!$C$12),DATE(YEAR(CoverSheet!$C$12)+4,MONTH(CoverSheet!$C$12),DAY(CoverSheet!$C$12))-1,"")</f>
        <v>43555</v>
      </c>
      <c r="M96" s="123" t="n">
        <f aca="false">IF(ISNUMBER(CoverSheet!$C$12),DATE(YEAR(CoverSheet!$C$12)+5,MONTH(CoverSheet!$C$12),DAY(CoverSheet!$C$12))-1,"")</f>
        <v>43921</v>
      </c>
      <c r="N96" s="121"/>
      <c r="O96" s="122"/>
      <c r="P96" s="122"/>
      <c r="Q96" s="122"/>
      <c r="R96" s="122"/>
      <c r="S96" s="79"/>
      <c r="T96" s="73"/>
    </row>
    <row r="97" customFormat="false" ht="30" hidden="false" customHeight="true" outlineLevel="0" collapsed="false">
      <c r="A97" s="74" t="n">
        <v>105</v>
      </c>
      <c r="B97" s="75"/>
      <c r="C97" s="83" t="s">
        <v>134</v>
      </c>
      <c r="D97" s="76"/>
      <c r="E97" s="95"/>
      <c r="F97" s="76"/>
      <c r="G97" s="76"/>
      <c r="H97" s="84" t="s">
        <v>86</v>
      </c>
      <c r="I97" s="76"/>
      <c r="J97" s="76"/>
      <c r="K97" s="76"/>
      <c r="L97" s="76"/>
      <c r="M97" s="115"/>
      <c r="N97" s="121"/>
      <c r="O97" s="121"/>
      <c r="P97" s="121"/>
      <c r="Q97" s="121"/>
      <c r="R97" s="121"/>
      <c r="S97" s="79"/>
      <c r="T97" s="73"/>
    </row>
    <row r="98" customFormat="false" ht="15" hidden="false" customHeight="true" outlineLevel="0" collapsed="false">
      <c r="A98" s="74" t="n">
        <v>106</v>
      </c>
      <c r="B98" s="75"/>
      <c r="C98" s="86"/>
      <c r="D98" s="86"/>
      <c r="E98" s="95"/>
      <c r="F98" s="86" t="s">
        <v>123</v>
      </c>
      <c r="G98" s="76"/>
      <c r="H98" s="87" t="n">
        <v>946</v>
      </c>
      <c r="I98" s="87" t="n">
        <v>2353.23755188911</v>
      </c>
      <c r="J98" s="87" t="n">
        <v>673.16673699225</v>
      </c>
      <c r="K98" s="87" t="n">
        <v>3580.82831305916</v>
      </c>
      <c r="L98" s="87" t="n">
        <v>2928.59281537604</v>
      </c>
      <c r="M98" s="87" t="n">
        <v>3095.33801773601</v>
      </c>
      <c r="N98" s="122"/>
      <c r="O98" s="122"/>
      <c r="P98" s="122"/>
      <c r="Q98" s="122"/>
      <c r="R98" s="122"/>
      <c r="S98" s="79"/>
      <c r="T98" s="73"/>
    </row>
    <row r="99" customFormat="false" ht="15" hidden="false" customHeight="true" outlineLevel="0" collapsed="false">
      <c r="A99" s="74" t="n">
        <v>107</v>
      </c>
      <c r="B99" s="75"/>
      <c r="C99" s="86"/>
      <c r="D99" s="86"/>
      <c r="E99" s="95"/>
      <c r="F99" s="86" t="s">
        <v>124</v>
      </c>
      <c r="G99" s="76"/>
      <c r="H99" s="87" t="n">
        <v>880</v>
      </c>
      <c r="I99" s="87" t="n">
        <v>2833.66045142296</v>
      </c>
      <c r="J99" s="87" t="n">
        <v>5046.14095169257</v>
      </c>
      <c r="K99" s="87" t="n">
        <v>2544.27274875256</v>
      </c>
      <c r="L99" s="87" t="n">
        <v>1455.05794454803</v>
      </c>
      <c r="M99" s="87" t="n">
        <v>441.544194190579</v>
      </c>
      <c r="N99" s="122"/>
      <c r="O99" s="122"/>
      <c r="P99" s="122"/>
      <c r="Q99" s="122"/>
      <c r="R99" s="122"/>
      <c r="S99" s="79"/>
      <c r="T99" s="73"/>
    </row>
    <row r="100" customFormat="false" ht="15" hidden="false" customHeight="true" outlineLevel="0" collapsed="false">
      <c r="A100" s="74" t="n">
        <v>108</v>
      </c>
      <c r="B100" s="75"/>
      <c r="C100" s="86"/>
      <c r="D100" s="86"/>
      <c r="E100" s="95"/>
      <c r="F100" s="86" t="s">
        <v>125</v>
      </c>
      <c r="G100" s="76"/>
      <c r="H100" s="87" t="n">
        <v>2578.5</v>
      </c>
      <c r="I100" s="87" t="n">
        <v>4170.75564278705</v>
      </c>
      <c r="J100" s="87" t="n">
        <v>4084.97124660827</v>
      </c>
      <c r="K100" s="87" t="n">
        <v>4146.22225722639</v>
      </c>
      <c r="L100" s="87" t="n">
        <v>3372.03904609544</v>
      </c>
      <c r="M100" s="87" t="n">
        <v>3147.41758935849</v>
      </c>
      <c r="N100" s="122"/>
      <c r="O100" s="122"/>
      <c r="P100" s="122"/>
      <c r="Q100" s="122"/>
      <c r="R100" s="122"/>
      <c r="S100" s="79"/>
      <c r="T100" s="73"/>
    </row>
    <row r="101" customFormat="false" ht="15" hidden="false" customHeight="true" outlineLevel="0" collapsed="false">
      <c r="A101" s="74" t="n">
        <v>109</v>
      </c>
      <c r="B101" s="75"/>
      <c r="C101" s="86"/>
      <c r="D101" s="86"/>
      <c r="E101" s="95"/>
      <c r="F101" s="86" t="s">
        <v>126</v>
      </c>
      <c r="G101" s="76"/>
      <c r="H101" s="87" t="n">
        <v>37.5</v>
      </c>
      <c r="I101" s="87" t="n">
        <v>160.45142296369</v>
      </c>
      <c r="J101" s="87" t="n">
        <v>198.000959247366</v>
      </c>
      <c r="K101" s="87" t="n">
        <v>194.118587497417</v>
      </c>
      <c r="L101" s="87" t="n">
        <v>176.454645973761</v>
      </c>
      <c r="M101" s="87" t="n">
        <v>168.466092552713</v>
      </c>
      <c r="N101" s="122"/>
      <c r="O101" s="122"/>
      <c r="P101" s="122"/>
      <c r="Q101" s="122"/>
      <c r="R101" s="122"/>
      <c r="S101" s="79"/>
      <c r="T101" s="73"/>
    </row>
    <row r="102" customFormat="false" ht="15" hidden="false" customHeight="true" outlineLevel="0" collapsed="false">
      <c r="A102" s="74" t="n">
        <v>110</v>
      </c>
      <c r="B102" s="75"/>
      <c r="C102" s="86"/>
      <c r="D102" s="86"/>
      <c r="E102" s="95"/>
      <c r="F102" s="86" t="s">
        <v>127</v>
      </c>
      <c r="G102" s="76"/>
      <c r="H102" s="87" t="n">
        <v>929.5</v>
      </c>
      <c r="I102" s="87" t="n">
        <v>915.112855740923</v>
      </c>
      <c r="J102" s="87" t="n">
        <v>692.042187660696</v>
      </c>
      <c r="K102" s="87" t="n">
        <v>678.472733000682</v>
      </c>
      <c r="L102" s="87" t="n">
        <v>665.1693460791</v>
      </c>
      <c r="M102" s="87" t="n">
        <v>652.126809881471</v>
      </c>
      <c r="N102" s="122"/>
      <c r="O102" s="122"/>
      <c r="P102" s="122"/>
      <c r="Q102" s="122"/>
      <c r="R102" s="122"/>
      <c r="S102" s="79"/>
      <c r="T102" s="73"/>
    </row>
    <row r="103" customFormat="false" ht="15" hidden="false" customHeight="true" outlineLevel="0" collapsed="false">
      <c r="A103" s="74" t="n">
        <v>111</v>
      </c>
      <c r="B103" s="75"/>
      <c r="C103" s="86"/>
      <c r="D103" s="86"/>
      <c r="E103" s="95"/>
      <c r="F103" s="86" t="s">
        <v>128</v>
      </c>
      <c r="G103" s="76"/>
      <c r="H103" s="87" t="n">
        <v>338.5</v>
      </c>
      <c r="I103" s="87" t="n">
        <v>210.99116781158</v>
      </c>
      <c r="J103" s="87" t="n">
        <v>153.787152813488</v>
      </c>
      <c r="K103" s="87" t="n">
        <v>150.771718444596</v>
      </c>
      <c r="L103" s="87" t="n">
        <v>147.8154102398</v>
      </c>
      <c r="M103" s="87" t="n">
        <v>144.917068862549</v>
      </c>
      <c r="N103" s="122"/>
      <c r="O103" s="122"/>
      <c r="P103" s="122"/>
      <c r="Q103" s="122"/>
      <c r="R103" s="122"/>
      <c r="S103" s="79"/>
      <c r="T103" s="73"/>
    </row>
    <row r="104" customFormat="false" ht="15" hidden="false" customHeight="true" outlineLevel="0" collapsed="false">
      <c r="A104" s="74" t="n">
        <v>112</v>
      </c>
      <c r="B104" s="75"/>
      <c r="C104" s="86"/>
      <c r="D104" s="86"/>
      <c r="E104" s="95"/>
      <c r="F104" s="86" t="s">
        <v>129</v>
      </c>
      <c r="G104" s="76"/>
      <c r="H104" s="87" t="n">
        <v>5281.75</v>
      </c>
      <c r="I104" s="87" t="n">
        <v>7795.01962708538</v>
      </c>
      <c r="J104" s="87" t="n">
        <v>6161.48227747239</v>
      </c>
      <c r="K104" s="87" t="n">
        <v>2558.12490038465</v>
      </c>
      <c r="L104" s="87" t="n">
        <v>626.991397153102</v>
      </c>
      <c r="M104" s="87" t="n">
        <v>0</v>
      </c>
      <c r="N104" s="122"/>
      <c r="O104" s="122"/>
      <c r="P104" s="122"/>
      <c r="Q104" s="122"/>
      <c r="R104" s="122"/>
      <c r="S104" s="79"/>
      <c r="T104" s="73"/>
    </row>
    <row r="105" customFormat="false" ht="15" hidden="false" customHeight="true" outlineLevel="0" collapsed="false">
      <c r="A105" s="74" t="n">
        <v>113</v>
      </c>
      <c r="B105" s="75"/>
      <c r="C105" s="86"/>
      <c r="D105" s="86"/>
      <c r="E105" s="95" t="s">
        <v>135</v>
      </c>
      <c r="F105" s="86"/>
      <c r="G105" s="76"/>
      <c r="H105" s="93" t="n">
        <f aca="false">SUM(H98:H104)</f>
        <v>10991.75</v>
      </c>
      <c r="I105" s="93" t="n">
        <f aca="false">SUM(I98:I104)</f>
        <v>18439.2287197007</v>
      </c>
      <c r="J105" s="93" t="n">
        <f aca="false">SUM(J98:J104)</f>
        <v>17009.591512487</v>
      </c>
      <c r="K105" s="93" t="n">
        <f aca="false">SUM(K98:K104)</f>
        <v>13852.8112583655</v>
      </c>
      <c r="L105" s="93" t="n">
        <f aca="false">SUM(L98:L104)</f>
        <v>9372.12060546527</v>
      </c>
      <c r="M105" s="93" t="n">
        <f aca="false">SUM(M98:M104)</f>
        <v>7649.8097725818</v>
      </c>
      <c r="N105" s="122"/>
      <c r="O105" s="122"/>
      <c r="P105" s="122"/>
      <c r="Q105" s="122"/>
      <c r="R105" s="122"/>
      <c r="S105" s="79"/>
      <c r="T105" s="73" t="s">
        <v>136</v>
      </c>
    </row>
    <row r="106" customFormat="false" ht="15" hidden="false" customHeight="true" outlineLevel="0" collapsed="false">
      <c r="A106" s="74" t="n">
        <v>114</v>
      </c>
      <c r="B106" s="75"/>
      <c r="C106" s="86"/>
      <c r="D106" s="97" t="s">
        <v>81</v>
      </c>
      <c r="E106" s="76"/>
      <c r="F106" s="86" t="s">
        <v>137</v>
      </c>
      <c r="G106" s="76"/>
      <c r="H106" s="87"/>
      <c r="I106" s="87"/>
      <c r="J106" s="87"/>
      <c r="K106" s="87"/>
      <c r="L106" s="87"/>
      <c r="M106" s="87"/>
      <c r="N106" s="122"/>
      <c r="O106" s="122"/>
      <c r="P106" s="122"/>
      <c r="Q106" s="122"/>
      <c r="R106" s="122"/>
      <c r="S106" s="79"/>
      <c r="T106" s="73"/>
    </row>
    <row r="107" customFormat="false" ht="15" hidden="false" customHeight="true" outlineLevel="0" collapsed="false">
      <c r="A107" s="74" t="n">
        <v>115</v>
      </c>
      <c r="B107" s="75"/>
      <c r="C107" s="86"/>
      <c r="D107" s="86"/>
      <c r="E107" s="95" t="s">
        <v>138</v>
      </c>
      <c r="F107" s="95"/>
      <c r="G107" s="76"/>
      <c r="H107" s="93" t="n">
        <f aca="false">H105-H106</f>
        <v>10991.75</v>
      </c>
      <c r="I107" s="93" t="n">
        <f aca="false">I105-I106</f>
        <v>18439.2287197007</v>
      </c>
      <c r="J107" s="93" t="n">
        <f aca="false">J105-J106</f>
        <v>17009.591512487</v>
      </c>
      <c r="K107" s="93" t="n">
        <f aca="false">K105-K106</f>
        <v>13852.8112583655</v>
      </c>
      <c r="L107" s="93" t="n">
        <f aca="false">L105-L106</f>
        <v>9372.12060546527</v>
      </c>
      <c r="M107" s="93" t="n">
        <f aca="false">M105-M106</f>
        <v>7649.8097725818</v>
      </c>
      <c r="N107" s="122"/>
      <c r="O107" s="122"/>
      <c r="P107" s="122"/>
      <c r="Q107" s="122"/>
      <c r="R107" s="122"/>
      <c r="S107" s="79"/>
      <c r="T107" s="73"/>
    </row>
    <row r="108" customFormat="false" ht="30" hidden="false" customHeight="true" outlineLevel="0" collapsed="false">
      <c r="A108" s="74" t="n">
        <v>116</v>
      </c>
      <c r="B108" s="75"/>
      <c r="C108" s="83" t="s">
        <v>139</v>
      </c>
      <c r="D108" s="76"/>
      <c r="E108" s="95"/>
      <c r="F108" s="76"/>
      <c r="G108" s="76"/>
      <c r="H108" s="113"/>
      <c r="I108" s="113"/>
      <c r="J108" s="113"/>
      <c r="K108" s="113"/>
      <c r="L108" s="113"/>
      <c r="M108" s="113"/>
      <c r="N108" s="121"/>
      <c r="O108" s="121"/>
      <c r="P108" s="121"/>
      <c r="Q108" s="121"/>
      <c r="R108" s="121"/>
      <c r="S108" s="79"/>
      <c r="T108" s="73"/>
    </row>
    <row r="109" customFormat="false" ht="14" hidden="false" customHeight="false" outlineLevel="0" collapsed="false">
      <c r="A109" s="74" t="n">
        <v>117</v>
      </c>
      <c r="B109" s="75"/>
      <c r="C109" s="86"/>
      <c r="D109" s="86"/>
      <c r="E109" s="76"/>
      <c r="F109" s="114" t="s">
        <v>140</v>
      </c>
      <c r="G109" s="76"/>
      <c r="H109" s="76"/>
      <c r="I109" s="76"/>
      <c r="J109" s="76"/>
      <c r="K109" s="76"/>
      <c r="L109" s="76"/>
      <c r="M109" s="76"/>
      <c r="N109" s="122"/>
      <c r="O109" s="122"/>
      <c r="P109" s="122"/>
      <c r="Q109" s="122"/>
      <c r="R109" s="122"/>
      <c r="S109" s="79"/>
      <c r="T109" s="73"/>
    </row>
    <row r="110" customFormat="false" ht="15" hidden="false" customHeight="true" outlineLevel="0" collapsed="false">
      <c r="A110" s="74" t="n">
        <v>118</v>
      </c>
      <c r="B110" s="75"/>
      <c r="C110" s="86"/>
      <c r="D110" s="86"/>
      <c r="E110" s="76"/>
      <c r="F110" s="116" t="s">
        <v>141</v>
      </c>
      <c r="G110" s="76"/>
      <c r="H110" s="87"/>
      <c r="I110" s="87" t="n">
        <v>245.338567222767</v>
      </c>
      <c r="J110" s="87" t="n">
        <v>240.292426271075</v>
      </c>
      <c r="K110" s="87" t="n">
        <v>0</v>
      </c>
      <c r="L110" s="87" t="n">
        <v>0</v>
      </c>
      <c r="M110" s="87" t="n">
        <v>0</v>
      </c>
      <c r="N110" s="122"/>
      <c r="O110" s="122"/>
      <c r="P110" s="122"/>
      <c r="Q110" s="122"/>
      <c r="R110" s="122"/>
      <c r="S110" s="79"/>
      <c r="T110" s="73"/>
    </row>
    <row r="111" customFormat="false" ht="15" hidden="false" customHeight="true" outlineLevel="0" collapsed="false">
      <c r="A111" s="74" t="n">
        <v>119</v>
      </c>
      <c r="B111" s="75"/>
      <c r="C111" s="86"/>
      <c r="D111" s="86"/>
      <c r="E111" s="76"/>
      <c r="F111" s="116" t="s">
        <v>142</v>
      </c>
      <c r="G111" s="76"/>
      <c r="H111" s="87" t="n">
        <v>132.0975</v>
      </c>
      <c r="I111" s="87" t="n">
        <v>24.5338567222767</v>
      </c>
      <c r="J111" s="87" t="n">
        <v>0</v>
      </c>
      <c r="K111" s="87" t="n">
        <v>94.2323240278725</v>
      </c>
      <c r="L111" s="87" t="n">
        <v>92.384631399875</v>
      </c>
      <c r="M111" s="87" t="n">
        <v>90.5731680390931</v>
      </c>
      <c r="N111" s="122"/>
      <c r="O111" s="122"/>
      <c r="P111" s="122"/>
      <c r="Q111" s="122"/>
      <c r="R111" s="122"/>
      <c r="S111" s="79"/>
      <c r="T111" s="73"/>
    </row>
    <row r="112" customFormat="false" ht="15" hidden="false" customHeight="true" outlineLevel="0" collapsed="false">
      <c r="A112" s="74" t="n">
        <v>120</v>
      </c>
      <c r="B112" s="75"/>
      <c r="C112" s="86"/>
      <c r="D112" s="86"/>
      <c r="E112" s="76"/>
      <c r="F112" s="116" t="s">
        <v>143</v>
      </c>
      <c r="G112" s="76"/>
      <c r="H112" s="87" t="n">
        <v>340.6725</v>
      </c>
      <c r="I112" s="87" t="n">
        <v>147.20314033366</v>
      </c>
      <c r="J112" s="87" t="n">
        <v>0</v>
      </c>
      <c r="K112" s="87" t="n">
        <v>565.393944167235</v>
      </c>
      <c r="L112" s="87" t="n">
        <v>554.30778839925</v>
      </c>
      <c r="M112" s="87" t="n">
        <v>543.439008234559</v>
      </c>
      <c r="N112" s="122"/>
      <c r="O112" s="122"/>
      <c r="P112" s="122"/>
      <c r="Q112" s="122"/>
      <c r="R112" s="122"/>
      <c r="S112" s="79"/>
      <c r="T112" s="73"/>
    </row>
    <row r="113" customFormat="false" ht="15" hidden="false" customHeight="true" outlineLevel="0" collapsed="false">
      <c r="A113" s="74" t="n">
        <v>121</v>
      </c>
      <c r="B113" s="75"/>
      <c r="C113" s="86"/>
      <c r="D113" s="86"/>
      <c r="E113" s="76"/>
      <c r="F113" s="116" t="s">
        <v>144</v>
      </c>
      <c r="G113" s="76"/>
      <c r="H113" s="87" t="n">
        <v>222.48</v>
      </c>
      <c r="I113" s="87" t="n">
        <v>128.802747791953</v>
      </c>
      <c r="J113" s="87" t="n">
        <v>48.058485254215</v>
      </c>
      <c r="K113" s="87" t="n">
        <v>353.371215104522</v>
      </c>
      <c r="L113" s="87" t="n">
        <v>346.442367749531</v>
      </c>
      <c r="M113" s="87" t="n">
        <v>339.649380146599</v>
      </c>
      <c r="N113" s="122"/>
      <c r="O113" s="122"/>
      <c r="P113" s="122"/>
      <c r="Q113" s="122"/>
      <c r="R113" s="122"/>
      <c r="S113" s="79"/>
      <c r="T113" s="73"/>
    </row>
    <row r="114" customFormat="false" ht="15" hidden="false" customHeight="true" outlineLevel="0" collapsed="false">
      <c r="A114" s="74" t="n">
        <v>122</v>
      </c>
      <c r="B114" s="75"/>
      <c r="C114" s="86"/>
      <c r="D114" s="86"/>
      <c r="E114" s="76"/>
      <c r="F114" s="116" t="s">
        <v>145</v>
      </c>
      <c r="G114" s="76"/>
      <c r="H114" s="87" t="n">
        <v>125</v>
      </c>
      <c r="I114" s="87"/>
      <c r="J114" s="87"/>
      <c r="K114" s="87"/>
      <c r="L114" s="87"/>
      <c r="M114" s="87"/>
      <c r="N114" s="122"/>
      <c r="O114" s="122"/>
      <c r="P114" s="122"/>
      <c r="Q114" s="122"/>
      <c r="R114" s="122"/>
      <c r="S114" s="79"/>
      <c r="T114" s="73"/>
    </row>
    <row r="115" s="118" customFormat="true" ht="15" hidden="false" customHeight="true" outlineLevel="0" collapsed="false">
      <c r="A115" s="74" t="n">
        <v>123</v>
      </c>
      <c r="B115" s="75"/>
      <c r="C115" s="86"/>
      <c r="D115" s="86"/>
      <c r="E115" s="88"/>
      <c r="F115" s="117" t="s">
        <v>117</v>
      </c>
      <c r="G115" s="88"/>
      <c r="H115" s="107"/>
      <c r="I115" s="107"/>
      <c r="J115" s="107"/>
      <c r="K115" s="107"/>
      <c r="L115" s="107"/>
      <c r="M115" s="107"/>
      <c r="N115" s="122"/>
      <c r="O115" s="122"/>
      <c r="P115" s="122"/>
      <c r="Q115" s="122"/>
      <c r="R115" s="122"/>
      <c r="S115" s="79"/>
      <c r="T115" s="73"/>
    </row>
    <row r="116" customFormat="false" ht="15" hidden="false" customHeight="true" outlineLevel="0" collapsed="false">
      <c r="A116" s="74" t="n">
        <v>124</v>
      </c>
      <c r="B116" s="75"/>
      <c r="C116" s="86"/>
      <c r="D116" s="86"/>
      <c r="E116" s="76"/>
      <c r="F116" s="76" t="s">
        <v>146</v>
      </c>
      <c r="G116" s="76"/>
      <c r="H116" s="87"/>
      <c r="I116" s="87"/>
      <c r="J116" s="87"/>
      <c r="K116" s="87"/>
      <c r="L116" s="87"/>
      <c r="M116" s="87"/>
      <c r="N116" s="122"/>
      <c r="O116" s="122"/>
      <c r="P116" s="122"/>
      <c r="Q116" s="122"/>
      <c r="R116" s="122"/>
      <c r="S116" s="79"/>
      <c r="T116" s="73"/>
    </row>
    <row r="117" customFormat="false" ht="15" hidden="false" customHeight="true" outlineLevel="0" collapsed="false">
      <c r="A117" s="74" t="n">
        <v>125</v>
      </c>
      <c r="B117" s="75"/>
      <c r="C117" s="86"/>
      <c r="D117" s="97"/>
      <c r="E117" s="95" t="s">
        <v>147</v>
      </c>
      <c r="F117" s="86"/>
      <c r="G117" s="76"/>
      <c r="H117" s="93" t="n">
        <f aca="false">SUM(H110:H114,H116)</f>
        <v>820.25</v>
      </c>
      <c r="I117" s="93" t="n">
        <f aca="false">SUM(I110:I114,I116)</f>
        <v>545.878312070658</v>
      </c>
      <c r="J117" s="93" t="n">
        <f aca="false">SUM(J110:J114,J116)</f>
        <v>288.35091152529</v>
      </c>
      <c r="K117" s="93" t="n">
        <f aca="false">SUM(K110:K114,K116)</f>
        <v>1012.99748329963</v>
      </c>
      <c r="L117" s="93" t="n">
        <f aca="false">SUM(L110:L114,L116)</f>
        <v>993.134787548656</v>
      </c>
      <c r="M117" s="93" t="n">
        <f aca="false">SUM(M110:M114,M116)</f>
        <v>973.661556420251</v>
      </c>
      <c r="N117" s="122"/>
      <c r="O117" s="122"/>
      <c r="P117" s="122"/>
      <c r="Q117" s="122"/>
      <c r="R117" s="122"/>
      <c r="S117" s="79"/>
      <c r="T117" s="73" t="s">
        <v>148</v>
      </c>
    </row>
    <row r="118" customFormat="false" ht="15" hidden="false" customHeight="true" outlineLevel="0" collapsed="false">
      <c r="A118" s="74" t="n">
        <v>126</v>
      </c>
      <c r="B118" s="75"/>
      <c r="C118" s="86"/>
      <c r="D118" s="97" t="s">
        <v>81</v>
      </c>
      <c r="E118" s="95"/>
      <c r="F118" s="86" t="s">
        <v>149</v>
      </c>
      <c r="G118" s="76"/>
      <c r="H118" s="87" t="n">
        <v>533.1625</v>
      </c>
      <c r="I118" s="119" t="n">
        <v>354.820902845927</v>
      </c>
      <c r="J118" s="119" t="n">
        <v>187.428092491438</v>
      </c>
      <c r="K118" s="119" t="n">
        <v>658.448364144759</v>
      </c>
      <c r="L118" s="119" t="n">
        <v>645.537611906627</v>
      </c>
      <c r="M118" s="119" t="n">
        <v>632.880011673163</v>
      </c>
      <c r="N118" s="122"/>
      <c r="O118" s="122"/>
      <c r="P118" s="122"/>
      <c r="Q118" s="122"/>
      <c r="R118" s="122"/>
      <c r="S118" s="79"/>
      <c r="T118" s="73"/>
    </row>
    <row r="119" customFormat="false" ht="15" hidden="false" customHeight="false" outlineLevel="0" collapsed="false">
      <c r="A119" s="74" t="n">
        <v>127</v>
      </c>
      <c r="B119" s="75"/>
      <c r="C119" s="86"/>
      <c r="D119" s="86"/>
      <c r="E119" s="95" t="s">
        <v>150</v>
      </c>
      <c r="F119" s="95"/>
      <c r="G119" s="76"/>
      <c r="H119" s="93" t="n">
        <f aca="false">H117-H118</f>
        <v>287.0875</v>
      </c>
      <c r="I119" s="93" t="n">
        <f aca="false">I117-I118</f>
        <v>191.05740922473</v>
      </c>
      <c r="J119" s="93" t="n">
        <f aca="false">J117-J118</f>
        <v>100.922819033851</v>
      </c>
      <c r="K119" s="93" t="n">
        <f aca="false">K117-K118</f>
        <v>354.54911915487</v>
      </c>
      <c r="L119" s="93" t="n">
        <f aca="false">L117-L118</f>
        <v>347.597175642029</v>
      </c>
      <c r="M119" s="93" t="n">
        <f aca="false">M117-M118</f>
        <v>340.781544747088</v>
      </c>
      <c r="N119" s="122"/>
      <c r="O119" s="122"/>
      <c r="P119" s="122"/>
      <c r="Q119" s="122"/>
      <c r="R119" s="122"/>
      <c r="S119" s="79"/>
      <c r="T119" s="73"/>
    </row>
    <row r="120" s="90" customFormat="true" ht="16.5" hidden="false" customHeight="true" outlineLevel="0" collapsed="false">
      <c r="A120" s="74" t="n">
        <v>128</v>
      </c>
      <c r="B120" s="75"/>
      <c r="C120" s="86"/>
      <c r="D120" s="100"/>
      <c r="E120" s="100"/>
      <c r="F120" s="86"/>
      <c r="G120" s="88"/>
      <c r="H120" s="76"/>
      <c r="I120" s="76"/>
      <c r="J120" s="76"/>
      <c r="K120" s="76"/>
      <c r="L120" s="76"/>
      <c r="M120" s="76"/>
      <c r="N120" s="122"/>
      <c r="O120" s="122"/>
      <c r="P120" s="122"/>
      <c r="Q120" s="122"/>
      <c r="R120" s="122"/>
      <c r="S120" s="79"/>
      <c r="T120" s="73"/>
    </row>
    <row r="121" s="17" customFormat="true" ht="30" hidden="false" customHeight="true" outlineLevel="0" collapsed="false">
      <c r="A121" s="74" t="n">
        <v>129</v>
      </c>
      <c r="B121" s="75"/>
      <c r="C121" s="83" t="s">
        <v>151</v>
      </c>
      <c r="D121" s="76"/>
      <c r="E121" s="95"/>
      <c r="F121" s="76"/>
      <c r="G121" s="76"/>
      <c r="H121" s="113"/>
      <c r="I121" s="113"/>
      <c r="J121" s="113"/>
      <c r="K121" s="113"/>
      <c r="L121" s="113"/>
      <c r="M121" s="113"/>
      <c r="N121" s="121"/>
      <c r="O121" s="121"/>
      <c r="P121" s="121"/>
      <c r="Q121" s="121"/>
      <c r="R121" s="121"/>
      <c r="S121" s="79"/>
      <c r="T121" s="73"/>
    </row>
    <row r="122" customFormat="false" ht="15" hidden="false" customHeight="true" outlineLevel="0" collapsed="false">
      <c r="A122" s="74" t="n">
        <v>130</v>
      </c>
      <c r="B122" s="75"/>
      <c r="C122" s="86"/>
      <c r="D122" s="86"/>
      <c r="E122" s="76"/>
      <c r="F122" s="114" t="s">
        <v>140</v>
      </c>
      <c r="G122" s="76"/>
      <c r="H122" s="76"/>
      <c r="I122" s="76"/>
      <c r="J122" s="76"/>
      <c r="K122" s="76"/>
      <c r="L122" s="76"/>
      <c r="M122" s="76"/>
      <c r="N122" s="122"/>
      <c r="O122" s="122"/>
      <c r="P122" s="122"/>
      <c r="Q122" s="122"/>
      <c r="R122" s="122"/>
      <c r="S122" s="79"/>
      <c r="T122" s="73"/>
    </row>
    <row r="123" customFormat="false" ht="15" hidden="false" customHeight="true" outlineLevel="0" collapsed="false">
      <c r="A123" s="74" t="n">
        <v>131</v>
      </c>
      <c r="B123" s="75"/>
      <c r="C123" s="86"/>
      <c r="D123" s="86"/>
      <c r="E123" s="76"/>
      <c r="F123" s="116" t="s">
        <v>152</v>
      </c>
      <c r="G123" s="76"/>
      <c r="H123" s="87" t="n">
        <v>13</v>
      </c>
      <c r="I123" s="87"/>
      <c r="J123" s="87"/>
      <c r="K123" s="87" t="n">
        <v>0</v>
      </c>
      <c r="L123" s="87" t="n">
        <v>0</v>
      </c>
      <c r="M123" s="87" t="n">
        <v>0</v>
      </c>
      <c r="N123" s="122"/>
      <c r="O123" s="122"/>
      <c r="P123" s="122"/>
      <c r="Q123" s="122"/>
      <c r="R123" s="122"/>
      <c r="S123" s="79"/>
      <c r="T123" s="73"/>
    </row>
    <row r="124" customFormat="false" ht="15" hidden="false" customHeight="true" outlineLevel="0" collapsed="false">
      <c r="A124" s="74"/>
      <c r="B124" s="75"/>
      <c r="C124" s="86"/>
      <c r="D124" s="86"/>
      <c r="E124" s="76"/>
      <c r="F124" s="124" t="s">
        <v>153</v>
      </c>
      <c r="G124" s="76"/>
      <c r="H124" s="87" t="n">
        <v>13</v>
      </c>
      <c r="I124" s="87"/>
      <c r="J124" s="87"/>
      <c r="K124" s="87" t="n">
        <v>0</v>
      </c>
      <c r="L124" s="87" t="n">
        <v>0</v>
      </c>
      <c r="M124" s="87" t="n">
        <v>0</v>
      </c>
      <c r="N124" s="122"/>
      <c r="O124" s="122"/>
      <c r="P124" s="122"/>
      <c r="Q124" s="122"/>
      <c r="R124" s="122"/>
      <c r="S124" s="79"/>
      <c r="T124" s="73"/>
    </row>
    <row r="125" customFormat="false" ht="15" hidden="false" customHeight="true" outlineLevel="0" collapsed="false">
      <c r="A125" s="74"/>
      <c r="B125" s="75"/>
      <c r="C125" s="86"/>
      <c r="D125" s="86"/>
      <c r="E125" s="76"/>
      <c r="F125" s="124" t="s">
        <v>154</v>
      </c>
      <c r="G125" s="76"/>
      <c r="H125" s="87"/>
      <c r="I125" s="87" t="n">
        <v>12.2669283611384</v>
      </c>
      <c r="J125" s="87"/>
      <c r="K125" s="87" t="n">
        <v>0</v>
      </c>
      <c r="L125" s="87" t="n">
        <v>0</v>
      </c>
      <c r="M125" s="87" t="n">
        <v>0</v>
      </c>
      <c r="N125" s="122"/>
      <c r="O125" s="122"/>
      <c r="P125" s="122"/>
      <c r="Q125" s="122"/>
      <c r="R125" s="122"/>
      <c r="S125" s="79"/>
      <c r="T125" s="73"/>
    </row>
    <row r="126" customFormat="false" ht="15" hidden="false" customHeight="true" outlineLevel="0" collapsed="false">
      <c r="A126" s="74"/>
      <c r="B126" s="75"/>
      <c r="C126" s="86"/>
      <c r="D126" s="86"/>
      <c r="E126" s="76"/>
      <c r="F126" s="124" t="s">
        <v>155</v>
      </c>
      <c r="G126" s="76"/>
      <c r="H126" s="87" t="n">
        <v>13</v>
      </c>
      <c r="I126" s="87"/>
      <c r="J126" s="87"/>
      <c r="K126" s="87" t="n">
        <v>0</v>
      </c>
      <c r="L126" s="87" t="n">
        <v>0</v>
      </c>
      <c r="M126" s="87" t="n">
        <v>0</v>
      </c>
      <c r="N126" s="122"/>
      <c r="O126" s="122"/>
      <c r="P126" s="122"/>
      <c r="Q126" s="122"/>
      <c r="R126" s="122"/>
      <c r="S126" s="79"/>
      <c r="T126" s="73"/>
    </row>
    <row r="127" customFormat="false" ht="15" hidden="false" customHeight="true" outlineLevel="0" collapsed="false">
      <c r="A127" s="74"/>
      <c r="B127" s="75"/>
      <c r="C127" s="86"/>
      <c r="D127" s="86"/>
      <c r="E127" s="76"/>
      <c r="F127" s="124" t="s">
        <v>156</v>
      </c>
      <c r="G127" s="76"/>
      <c r="H127" s="87"/>
      <c r="I127" s="87" t="n">
        <v>73.6015701668302</v>
      </c>
      <c r="J127" s="87"/>
      <c r="K127" s="87" t="n">
        <v>0</v>
      </c>
      <c r="L127" s="87" t="n">
        <v>0</v>
      </c>
      <c r="M127" s="87" t="n">
        <v>0</v>
      </c>
      <c r="N127" s="122"/>
      <c r="O127" s="122"/>
      <c r="P127" s="122"/>
      <c r="Q127" s="122"/>
      <c r="R127" s="122"/>
      <c r="S127" s="79"/>
      <c r="T127" s="73"/>
    </row>
    <row r="128" customFormat="false" ht="15" hidden="false" customHeight="true" outlineLevel="0" collapsed="false">
      <c r="A128" s="74"/>
      <c r="B128" s="75"/>
      <c r="C128" s="86"/>
      <c r="D128" s="86"/>
      <c r="E128" s="76"/>
      <c r="F128" s="124" t="s">
        <v>157</v>
      </c>
      <c r="G128" s="76"/>
      <c r="H128" s="87" t="n">
        <v>18</v>
      </c>
      <c r="I128" s="87"/>
      <c r="J128" s="87"/>
      <c r="K128" s="87" t="n">
        <v>0</v>
      </c>
      <c r="L128" s="87" t="n">
        <v>48.5019314849344</v>
      </c>
      <c r="M128" s="87" t="n">
        <v>15.8503044068413</v>
      </c>
      <c r="N128" s="122"/>
      <c r="O128" s="122"/>
      <c r="P128" s="122"/>
      <c r="Q128" s="122"/>
      <c r="R128" s="122"/>
      <c r="S128" s="79"/>
      <c r="T128" s="73"/>
    </row>
    <row r="129" customFormat="false" ht="15" hidden="false" customHeight="true" outlineLevel="0" collapsed="false">
      <c r="A129" s="74"/>
      <c r="B129" s="75"/>
      <c r="C129" s="86"/>
      <c r="D129" s="86"/>
      <c r="E129" s="76"/>
      <c r="F129" s="124" t="s">
        <v>158</v>
      </c>
      <c r="G129" s="76"/>
      <c r="H129" s="87" t="n">
        <v>25</v>
      </c>
      <c r="I129" s="87"/>
      <c r="J129" s="87"/>
      <c r="K129" s="87" t="n">
        <v>0</v>
      </c>
      <c r="L129" s="87" t="n">
        <v>0</v>
      </c>
      <c r="M129" s="87" t="n">
        <v>0</v>
      </c>
      <c r="N129" s="122"/>
      <c r="O129" s="122"/>
      <c r="P129" s="122"/>
      <c r="Q129" s="122"/>
      <c r="R129" s="122"/>
      <c r="S129" s="79"/>
      <c r="T129" s="73"/>
    </row>
    <row r="130" customFormat="false" ht="15" hidden="false" customHeight="true" outlineLevel="0" collapsed="false">
      <c r="A130" s="74"/>
      <c r="B130" s="75"/>
      <c r="C130" s="86"/>
      <c r="D130" s="86"/>
      <c r="E130" s="76"/>
      <c r="F130" s="124" t="s">
        <v>159</v>
      </c>
      <c r="G130" s="76"/>
      <c r="H130" s="87"/>
      <c r="I130" s="87" t="n">
        <v>12.2669283611384</v>
      </c>
      <c r="J130" s="87"/>
      <c r="K130" s="87" t="n">
        <v>0</v>
      </c>
      <c r="L130" s="87" t="n">
        <v>0</v>
      </c>
      <c r="M130" s="87" t="n">
        <v>0</v>
      </c>
      <c r="N130" s="122"/>
      <c r="O130" s="122"/>
      <c r="P130" s="122"/>
      <c r="Q130" s="122"/>
      <c r="R130" s="122"/>
      <c r="S130" s="79"/>
      <c r="T130" s="73"/>
    </row>
    <row r="131" customFormat="false" ht="15" hidden="false" customHeight="true" outlineLevel="0" collapsed="false">
      <c r="A131" s="74"/>
      <c r="B131" s="75"/>
      <c r="C131" s="86"/>
      <c r="D131" s="86"/>
      <c r="E131" s="76"/>
      <c r="F131" s="124" t="s">
        <v>160</v>
      </c>
      <c r="G131" s="76"/>
      <c r="H131" s="87"/>
      <c r="I131" s="87" t="n">
        <v>0</v>
      </c>
      <c r="J131" s="87" t="n">
        <v>192.23394101686</v>
      </c>
      <c r="K131" s="87" t="n">
        <v>188.464648055745</v>
      </c>
      <c r="L131" s="87" t="n">
        <v>184.76926279975</v>
      </c>
      <c r="M131" s="87" t="n">
        <v>45.2865840195466</v>
      </c>
      <c r="N131" s="122"/>
      <c r="O131" s="122"/>
      <c r="P131" s="122"/>
      <c r="Q131" s="122"/>
      <c r="R131" s="122"/>
      <c r="S131" s="79"/>
      <c r="T131" s="73"/>
    </row>
    <row r="132" customFormat="false" ht="15" hidden="false" customHeight="true" outlineLevel="0" collapsed="false">
      <c r="A132" s="74"/>
      <c r="B132" s="75"/>
      <c r="C132" s="86"/>
      <c r="D132" s="86"/>
      <c r="E132" s="76"/>
      <c r="F132" s="124" t="s">
        <v>161</v>
      </c>
      <c r="G132" s="76"/>
      <c r="H132" s="87" t="n">
        <v>3</v>
      </c>
      <c r="I132" s="87" t="n">
        <v>7.36015701668302</v>
      </c>
      <c r="J132" s="87" t="n">
        <v>86.5052734575869</v>
      </c>
      <c r="K132" s="87" t="n">
        <v>0</v>
      </c>
      <c r="L132" s="87" t="n">
        <v>0</v>
      </c>
      <c r="M132" s="87" t="n">
        <v>0</v>
      </c>
      <c r="N132" s="122"/>
      <c r="O132" s="122"/>
      <c r="P132" s="122"/>
      <c r="Q132" s="122"/>
      <c r="R132" s="122"/>
      <c r="S132" s="79"/>
      <c r="T132" s="73"/>
    </row>
    <row r="133" customFormat="false" ht="15" hidden="false" customHeight="true" outlineLevel="0" collapsed="false">
      <c r="A133" s="74"/>
      <c r="B133" s="75"/>
      <c r="C133" s="86"/>
      <c r="D133" s="86"/>
      <c r="E133" s="76"/>
      <c r="F133" s="124" t="s">
        <v>162</v>
      </c>
      <c r="G133" s="76"/>
      <c r="H133" s="87" t="n">
        <v>45</v>
      </c>
      <c r="I133" s="87" t="n">
        <v>24.5338567222767</v>
      </c>
      <c r="J133" s="87"/>
      <c r="K133" s="87" t="n">
        <v>0</v>
      </c>
      <c r="L133" s="87" t="n">
        <v>0</v>
      </c>
      <c r="M133" s="87" t="n">
        <v>0</v>
      </c>
      <c r="N133" s="122"/>
      <c r="O133" s="122"/>
      <c r="P133" s="122"/>
      <c r="Q133" s="122"/>
      <c r="R133" s="122"/>
      <c r="S133" s="79"/>
      <c r="T133" s="73"/>
    </row>
    <row r="134" customFormat="false" ht="15" hidden="false" customHeight="true" outlineLevel="0" collapsed="false">
      <c r="A134" s="74"/>
      <c r="B134" s="75"/>
      <c r="C134" s="86"/>
      <c r="D134" s="86"/>
      <c r="E134" s="76"/>
      <c r="F134" s="124" t="s">
        <v>163</v>
      </c>
      <c r="G134" s="76"/>
      <c r="H134" s="87" t="n">
        <v>20</v>
      </c>
      <c r="I134" s="87" t="n">
        <v>29.4406280667321</v>
      </c>
      <c r="J134" s="87"/>
      <c r="K134" s="87" t="n">
        <v>0</v>
      </c>
      <c r="L134" s="87" t="n">
        <v>0</v>
      </c>
      <c r="M134" s="87" t="n">
        <v>0</v>
      </c>
      <c r="N134" s="122"/>
      <c r="O134" s="122"/>
      <c r="P134" s="122"/>
      <c r="Q134" s="122"/>
      <c r="R134" s="122"/>
      <c r="S134" s="79"/>
      <c r="T134" s="73"/>
    </row>
    <row r="135" customFormat="false" ht="15" hidden="false" customHeight="true" outlineLevel="0" collapsed="false">
      <c r="A135" s="74"/>
      <c r="B135" s="75"/>
      <c r="C135" s="86"/>
      <c r="D135" s="86"/>
      <c r="E135" s="76"/>
      <c r="F135" s="124" t="s">
        <v>164</v>
      </c>
      <c r="G135" s="76"/>
      <c r="H135" s="87" t="n">
        <v>3</v>
      </c>
      <c r="I135" s="87"/>
      <c r="J135" s="87"/>
      <c r="K135" s="87" t="n">
        <v>0</v>
      </c>
      <c r="L135" s="87" t="n">
        <v>0</v>
      </c>
      <c r="M135" s="87" t="n">
        <v>0</v>
      </c>
      <c r="N135" s="122"/>
      <c r="O135" s="122"/>
      <c r="P135" s="122"/>
      <c r="Q135" s="122"/>
      <c r="R135" s="122"/>
      <c r="S135" s="79"/>
      <c r="T135" s="73"/>
    </row>
    <row r="136" customFormat="false" ht="15" hidden="false" customHeight="true" outlineLevel="0" collapsed="false">
      <c r="A136" s="74"/>
      <c r="B136" s="75"/>
      <c r="C136" s="86"/>
      <c r="D136" s="86"/>
      <c r="E136" s="76"/>
      <c r="F136" s="124" t="s">
        <v>165</v>
      </c>
      <c r="G136" s="76"/>
      <c r="H136" s="87"/>
      <c r="I136" s="87" t="n">
        <v>36.8007850834151</v>
      </c>
      <c r="J136" s="87"/>
      <c r="K136" s="87" t="n">
        <v>0</v>
      </c>
      <c r="L136" s="87" t="n">
        <v>0</v>
      </c>
      <c r="M136" s="87" t="n">
        <v>0</v>
      </c>
      <c r="N136" s="122"/>
      <c r="O136" s="122"/>
      <c r="P136" s="122"/>
      <c r="Q136" s="122"/>
      <c r="R136" s="122"/>
      <c r="S136" s="79"/>
      <c r="T136" s="73"/>
    </row>
    <row r="137" customFormat="false" ht="15" hidden="false" customHeight="true" outlineLevel="0" collapsed="false">
      <c r="A137" s="74"/>
      <c r="B137" s="75"/>
      <c r="C137" s="86"/>
      <c r="D137" s="86"/>
      <c r="E137" s="76"/>
      <c r="F137" s="124" t="s">
        <v>166</v>
      </c>
      <c r="G137" s="76"/>
      <c r="H137" s="87"/>
      <c r="I137" s="87" t="n">
        <v>147.20314033366</v>
      </c>
      <c r="J137" s="87"/>
      <c r="K137" s="87" t="n">
        <v>0</v>
      </c>
      <c r="L137" s="87" t="n">
        <v>103.932710324859</v>
      </c>
      <c r="M137" s="87" t="n">
        <v>33.9649380146599</v>
      </c>
      <c r="N137" s="122"/>
      <c r="O137" s="122"/>
      <c r="P137" s="122"/>
      <c r="Q137" s="122"/>
      <c r="R137" s="122"/>
      <c r="S137" s="79"/>
      <c r="T137" s="73"/>
    </row>
    <row r="138" customFormat="false" ht="15" hidden="false" customHeight="true" outlineLevel="0" collapsed="false">
      <c r="A138" s="74"/>
      <c r="B138" s="75"/>
      <c r="C138" s="86"/>
      <c r="D138" s="86"/>
      <c r="E138" s="76"/>
      <c r="F138" s="124" t="s">
        <v>167</v>
      </c>
      <c r="G138" s="76"/>
      <c r="H138" s="87" t="n">
        <v>70</v>
      </c>
      <c r="I138" s="87" t="n">
        <v>0</v>
      </c>
      <c r="J138" s="87" t="n">
        <v>0</v>
      </c>
      <c r="K138" s="87" t="n">
        <v>0</v>
      </c>
      <c r="L138" s="87" t="n">
        <v>0</v>
      </c>
      <c r="M138" s="87" t="n">
        <v>81.5158512351838</v>
      </c>
      <c r="N138" s="122"/>
      <c r="O138" s="122"/>
      <c r="P138" s="122"/>
      <c r="Q138" s="122"/>
      <c r="R138" s="122"/>
      <c r="S138" s="79"/>
      <c r="T138" s="73"/>
    </row>
    <row r="139" customFormat="false" ht="15" hidden="false" customHeight="true" outlineLevel="0" collapsed="false">
      <c r="A139" s="74"/>
      <c r="B139" s="75"/>
      <c r="C139" s="86"/>
      <c r="D139" s="86"/>
      <c r="E139" s="76"/>
      <c r="F139" s="124" t="s">
        <v>168</v>
      </c>
      <c r="G139" s="76"/>
      <c r="H139" s="87" t="n">
        <v>25</v>
      </c>
      <c r="I139" s="87" t="n">
        <v>76.0549558390579</v>
      </c>
      <c r="J139" s="87"/>
      <c r="K139" s="87" t="n">
        <v>0</v>
      </c>
      <c r="L139" s="87" t="n">
        <v>0</v>
      </c>
      <c r="M139" s="87" t="n">
        <v>0</v>
      </c>
      <c r="N139" s="122"/>
      <c r="O139" s="122"/>
      <c r="P139" s="122"/>
      <c r="Q139" s="122"/>
      <c r="R139" s="122"/>
      <c r="S139" s="79"/>
      <c r="T139" s="73"/>
    </row>
    <row r="140" customFormat="false" ht="15" hidden="false" customHeight="true" outlineLevel="0" collapsed="false">
      <c r="A140" s="74"/>
      <c r="B140" s="75"/>
      <c r="C140" s="86"/>
      <c r="D140" s="86"/>
      <c r="E140" s="76"/>
      <c r="F140" s="124" t="s">
        <v>169</v>
      </c>
      <c r="G140" s="76"/>
      <c r="H140" s="87" t="n">
        <v>31</v>
      </c>
      <c r="I140" s="87"/>
      <c r="J140" s="87"/>
      <c r="K140" s="87" t="n">
        <v>0</v>
      </c>
      <c r="L140" s="87" t="n">
        <v>0</v>
      </c>
      <c r="M140" s="87" t="n">
        <v>0</v>
      </c>
      <c r="N140" s="122"/>
      <c r="O140" s="122"/>
      <c r="P140" s="122"/>
      <c r="Q140" s="122"/>
      <c r="R140" s="122"/>
      <c r="S140" s="79"/>
      <c r="T140" s="73"/>
    </row>
    <row r="141" customFormat="false" ht="15" hidden="false" customHeight="true" outlineLevel="0" collapsed="false">
      <c r="A141" s="74"/>
      <c r="B141" s="75"/>
      <c r="C141" s="86"/>
      <c r="D141" s="86"/>
      <c r="E141" s="76"/>
      <c r="F141" s="124" t="s">
        <v>170</v>
      </c>
      <c r="G141" s="76"/>
      <c r="H141" s="87" t="n">
        <v>192</v>
      </c>
      <c r="I141" s="87"/>
      <c r="J141" s="87"/>
      <c r="K141" s="87" t="n">
        <v>0</v>
      </c>
      <c r="L141" s="87" t="n">
        <v>0</v>
      </c>
      <c r="M141" s="87" t="n">
        <v>0</v>
      </c>
      <c r="N141" s="122"/>
      <c r="O141" s="122"/>
      <c r="P141" s="122"/>
      <c r="Q141" s="122"/>
      <c r="R141" s="122"/>
      <c r="S141" s="79"/>
      <c r="T141" s="73"/>
    </row>
    <row r="142" customFormat="false" ht="15" hidden="false" customHeight="true" outlineLevel="0" collapsed="false">
      <c r="A142" s="74"/>
      <c r="B142" s="75"/>
      <c r="C142" s="86"/>
      <c r="D142" s="86"/>
      <c r="E142" s="76"/>
      <c r="F142" s="124" t="s">
        <v>171</v>
      </c>
      <c r="G142" s="76"/>
      <c r="H142" s="87" t="n">
        <v>25</v>
      </c>
      <c r="I142" s="87"/>
      <c r="J142" s="87"/>
      <c r="K142" s="87"/>
      <c r="L142" s="87"/>
      <c r="M142" s="87"/>
      <c r="N142" s="122"/>
      <c r="O142" s="122"/>
      <c r="P142" s="122"/>
      <c r="Q142" s="122"/>
      <c r="R142" s="122"/>
      <c r="S142" s="79"/>
      <c r="T142" s="73"/>
    </row>
    <row r="143" customFormat="false" ht="15" hidden="false" customHeight="true" outlineLevel="0" collapsed="false">
      <c r="A143" s="74"/>
      <c r="B143" s="75"/>
      <c r="C143" s="86"/>
      <c r="D143" s="86"/>
      <c r="E143" s="76"/>
      <c r="F143" s="124" t="s">
        <v>172</v>
      </c>
      <c r="G143" s="76"/>
      <c r="H143" s="87" t="n">
        <v>180</v>
      </c>
      <c r="I143" s="87"/>
      <c r="J143" s="87"/>
      <c r="K143" s="87"/>
      <c r="L143" s="87"/>
      <c r="M143" s="87"/>
      <c r="N143" s="122"/>
      <c r="O143" s="122"/>
      <c r="P143" s="122"/>
      <c r="Q143" s="122"/>
      <c r="R143" s="122"/>
      <c r="S143" s="79"/>
      <c r="T143" s="73"/>
    </row>
    <row r="144" customFormat="false" ht="15" hidden="false" customHeight="true" outlineLevel="0" collapsed="false">
      <c r="A144" s="74"/>
      <c r="B144" s="75"/>
      <c r="C144" s="86"/>
      <c r="D144" s="86"/>
      <c r="E144" s="76"/>
      <c r="F144" s="124" t="s">
        <v>173</v>
      </c>
      <c r="G144" s="76"/>
      <c r="H144" s="87" t="n">
        <v>135</v>
      </c>
      <c r="I144" s="87"/>
      <c r="J144" s="87"/>
      <c r="K144" s="87" t="n">
        <v>0</v>
      </c>
      <c r="L144" s="87" t="n">
        <v>0</v>
      </c>
      <c r="M144" s="87" t="n">
        <v>0</v>
      </c>
      <c r="N144" s="122"/>
      <c r="O144" s="122"/>
      <c r="P144" s="122"/>
      <c r="Q144" s="122"/>
      <c r="R144" s="122"/>
      <c r="S144" s="79"/>
      <c r="T144" s="73"/>
    </row>
    <row r="145" customFormat="false" ht="15" hidden="false" customHeight="true" outlineLevel="0" collapsed="false">
      <c r="A145" s="74"/>
      <c r="B145" s="75"/>
      <c r="C145" s="86"/>
      <c r="D145" s="86"/>
      <c r="E145" s="76"/>
      <c r="F145" s="124" t="s">
        <v>174</v>
      </c>
      <c r="G145" s="76"/>
      <c r="H145" s="87"/>
      <c r="I145" s="87" t="n">
        <v>73.6015701668302</v>
      </c>
      <c r="J145" s="87"/>
      <c r="K145" s="87" t="n">
        <v>0</v>
      </c>
      <c r="L145" s="87" t="n">
        <v>0</v>
      </c>
      <c r="M145" s="87" t="n">
        <v>0</v>
      </c>
      <c r="N145" s="122"/>
      <c r="O145" s="122"/>
      <c r="P145" s="122"/>
      <c r="Q145" s="122"/>
      <c r="R145" s="122"/>
      <c r="S145" s="79"/>
      <c r="T145" s="73"/>
    </row>
    <row r="146" customFormat="false" ht="15" hidden="false" customHeight="true" outlineLevel="0" collapsed="false">
      <c r="A146" s="74"/>
      <c r="B146" s="75"/>
      <c r="C146" s="86"/>
      <c r="D146" s="86"/>
      <c r="E146" s="76"/>
      <c r="F146" s="124" t="s">
        <v>175</v>
      </c>
      <c r="G146" s="76"/>
      <c r="H146" s="87"/>
      <c r="I146" s="87" t="n">
        <v>36.8007850834151</v>
      </c>
      <c r="J146" s="87"/>
      <c r="K146" s="87" t="n">
        <v>0</v>
      </c>
      <c r="L146" s="87" t="n">
        <v>0</v>
      </c>
      <c r="M146" s="87" t="n">
        <v>0</v>
      </c>
      <c r="N146" s="122"/>
      <c r="O146" s="122"/>
      <c r="P146" s="122"/>
      <c r="Q146" s="122"/>
      <c r="R146" s="122"/>
      <c r="S146" s="79"/>
      <c r="T146" s="73"/>
    </row>
    <row r="147" customFormat="false" ht="15" hidden="false" customHeight="true" outlineLevel="0" collapsed="false">
      <c r="A147" s="74"/>
      <c r="B147" s="75"/>
      <c r="C147" s="86"/>
      <c r="D147" s="86"/>
      <c r="E147" s="76"/>
      <c r="F147" s="124" t="s">
        <v>176</v>
      </c>
      <c r="G147" s="76"/>
      <c r="H147" s="87"/>
      <c r="I147" s="87"/>
      <c r="J147" s="87"/>
      <c r="K147" s="87" t="n">
        <v>0</v>
      </c>
      <c r="L147" s="87" t="n">
        <v>0</v>
      </c>
      <c r="M147" s="87" t="n">
        <v>0</v>
      </c>
      <c r="N147" s="122"/>
      <c r="O147" s="122"/>
      <c r="P147" s="122"/>
      <c r="Q147" s="122"/>
      <c r="R147" s="122"/>
      <c r="S147" s="79"/>
      <c r="T147" s="73"/>
    </row>
    <row r="148" customFormat="false" ht="15" hidden="false" customHeight="true" outlineLevel="0" collapsed="false">
      <c r="A148" s="74"/>
      <c r="B148" s="75"/>
      <c r="C148" s="86"/>
      <c r="D148" s="86"/>
      <c r="E148" s="76"/>
      <c r="F148" s="124" t="s">
        <v>177</v>
      </c>
      <c r="G148" s="76"/>
      <c r="H148" s="87"/>
      <c r="I148" s="87" t="n">
        <v>73.6015701668302</v>
      </c>
      <c r="J148" s="87"/>
      <c r="K148" s="87" t="n">
        <v>0</v>
      </c>
      <c r="L148" s="87" t="n">
        <v>0</v>
      </c>
      <c r="M148" s="87" t="n">
        <v>0</v>
      </c>
      <c r="N148" s="122"/>
      <c r="O148" s="122"/>
      <c r="P148" s="122"/>
      <c r="Q148" s="122"/>
      <c r="R148" s="122"/>
      <c r="S148" s="79"/>
      <c r="T148" s="73"/>
    </row>
    <row r="149" customFormat="false" ht="15" hidden="false" customHeight="true" outlineLevel="0" collapsed="false">
      <c r="A149" s="74"/>
      <c r="B149" s="75"/>
      <c r="C149" s="86"/>
      <c r="D149" s="86"/>
      <c r="E149" s="76"/>
      <c r="F149" s="124" t="s">
        <v>178</v>
      </c>
      <c r="G149" s="76"/>
      <c r="H149" s="87" t="n">
        <v>220</v>
      </c>
      <c r="I149" s="87"/>
      <c r="J149" s="87"/>
      <c r="K149" s="87" t="n">
        <v>0</v>
      </c>
      <c r="L149" s="87" t="n">
        <v>0</v>
      </c>
      <c r="M149" s="87" t="n">
        <v>0</v>
      </c>
      <c r="N149" s="122"/>
      <c r="O149" s="122"/>
      <c r="P149" s="122"/>
      <c r="Q149" s="122"/>
      <c r="R149" s="122"/>
      <c r="S149" s="79"/>
      <c r="T149" s="73"/>
    </row>
    <row r="150" customFormat="false" ht="15" hidden="false" customHeight="true" outlineLevel="0" collapsed="false">
      <c r="A150" s="74"/>
      <c r="B150" s="75"/>
      <c r="C150" s="86"/>
      <c r="D150" s="86"/>
      <c r="E150" s="76"/>
      <c r="F150" s="124" t="s">
        <v>179</v>
      </c>
      <c r="G150" s="76"/>
      <c r="H150" s="87"/>
      <c r="I150" s="87" t="n">
        <v>66.2414131501472</v>
      </c>
      <c r="J150" s="87"/>
      <c r="K150" s="87" t="n">
        <v>0</v>
      </c>
      <c r="L150" s="87" t="n">
        <v>0</v>
      </c>
      <c r="M150" s="87" t="n">
        <v>0</v>
      </c>
      <c r="N150" s="122"/>
      <c r="O150" s="122"/>
      <c r="P150" s="122"/>
      <c r="Q150" s="122"/>
      <c r="R150" s="122"/>
      <c r="S150" s="79"/>
      <c r="T150" s="73"/>
    </row>
    <row r="151" customFormat="false" ht="15" hidden="false" customHeight="true" outlineLevel="0" collapsed="false">
      <c r="A151" s="74"/>
      <c r="B151" s="75"/>
      <c r="C151" s="86"/>
      <c r="D151" s="86"/>
      <c r="E151" s="76"/>
      <c r="F151" s="124" t="s">
        <v>180</v>
      </c>
      <c r="G151" s="76"/>
      <c r="H151" s="87"/>
      <c r="I151" s="87" t="n">
        <v>16.1923454367027</v>
      </c>
      <c r="J151" s="87"/>
      <c r="K151" s="87" t="n">
        <v>62.1933338583958</v>
      </c>
      <c r="L151" s="87" t="n">
        <v>15.2434641809794</v>
      </c>
      <c r="M151" s="87" t="n">
        <v>0</v>
      </c>
      <c r="N151" s="122"/>
      <c r="O151" s="122"/>
      <c r="P151" s="122"/>
      <c r="Q151" s="122"/>
      <c r="R151" s="122"/>
      <c r="S151" s="79"/>
      <c r="T151" s="73"/>
    </row>
    <row r="152" customFormat="false" ht="15" hidden="false" customHeight="true" outlineLevel="0" collapsed="false">
      <c r="A152" s="74"/>
      <c r="B152" s="75"/>
      <c r="C152" s="86"/>
      <c r="D152" s="86"/>
      <c r="E152" s="76"/>
      <c r="F152" s="124" t="s">
        <v>181</v>
      </c>
      <c r="G152" s="76"/>
      <c r="H152" s="87"/>
      <c r="I152" s="87" t="n">
        <v>36.8007850834151</v>
      </c>
      <c r="J152" s="87"/>
      <c r="K152" s="87" t="n">
        <v>0</v>
      </c>
      <c r="L152" s="87" t="n">
        <v>0</v>
      </c>
      <c r="M152" s="87" t="n">
        <v>0</v>
      </c>
      <c r="N152" s="122"/>
      <c r="O152" s="122"/>
      <c r="P152" s="122"/>
      <c r="Q152" s="122"/>
      <c r="R152" s="122"/>
      <c r="S152" s="79"/>
      <c r="T152" s="73"/>
    </row>
    <row r="153" customFormat="false" ht="15" hidden="false" customHeight="true" outlineLevel="0" collapsed="false">
      <c r="A153" s="74"/>
      <c r="B153" s="75"/>
      <c r="C153" s="86"/>
      <c r="D153" s="86"/>
      <c r="E153" s="76"/>
      <c r="F153" s="124" t="s">
        <v>182</v>
      </c>
      <c r="G153" s="76"/>
      <c r="H153" s="87" t="n">
        <v>6</v>
      </c>
      <c r="I153" s="87" t="n">
        <v>19.6270853778214</v>
      </c>
      <c r="J153" s="87"/>
      <c r="K153" s="87" t="n">
        <v>0</v>
      </c>
      <c r="L153" s="87" t="n">
        <v>0</v>
      </c>
      <c r="M153" s="87" t="n">
        <v>0</v>
      </c>
      <c r="N153" s="122"/>
      <c r="O153" s="122"/>
      <c r="P153" s="122"/>
      <c r="Q153" s="122"/>
      <c r="R153" s="122"/>
      <c r="S153" s="79"/>
      <c r="T153" s="73"/>
    </row>
    <row r="154" customFormat="false" ht="15" hidden="false" customHeight="true" outlineLevel="0" collapsed="false">
      <c r="A154" s="74"/>
      <c r="B154" s="75"/>
      <c r="C154" s="86"/>
      <c r="D154" s="86"/>
      <c r="E154" s="76"/>
      <c r="F154" s="124" t="s">
        <v>183</v>
      </c>
      <c r="G154" s="76"/>
      <c r="H154" s="87"/>
      <c r="I154" s="87" t="n">
        <v>336.727183513248</v>
      </c>
      <c r="J154" s="87" t="n">
        <v>49.0196549592993</v>
      </c>
      <c r="K154" s="87" t="n">
        <v>49.0008084944937</v>
      </c>
      <c r="L154" s="87" t="n">
        <v>12.0100020819837</v>
      </c>
      <c r="M154" s="87"/>
      <c r="N154" s="122"/>
      <c r="O154" s="122"/>
      <c r="P154" s="122"/>
      <c r="Q154" s="122"/>
      <c r="R154" s="122"/>
      <c r="S154" s="79"/>
      <c r="T154" s="73"/>
    </row>
    <row r="155" customFormat="false" ht="15" hidden="false" customHeight="true" outlineLevel="0" collapsed="false">
      <c r="A155" s="74" t="n">
        <v>132</v>
      </c>
      <c r="B155" s="75"/>
      <c r="C155" s="86"/>
      <c r="D155" s="86"/>
      <c r="E155" s="76"/>
      <c r="F155" s="124" t="s">
        <v>184</v>
      </c>
      <c r="G155" s="76"/>
      <c r="H155" s="87"/>
      <c r="I155" s="87"/>
      <c r="J155" s="87" t="n">
        <v>958.766780821589</v>
      </c>
      <c r="K155" s="87" t="n">
        <v>107.424849391775</v>
      </c>
      <c r="L155" s="87" t="n">
        <v>26.3296199489644</v>
      </c>
      <c r="M155" s="87"/>
      <c r="N155" s="122"/>
      <c r="O155" s="122"/>
      <c r="P155" s="122"/>
      <c r="Q155" s="122"/>
      <c r="R155" s="122"/>
      <c r="S155" s="79"/>
      <c r="T155" s="73"/>
    </row>
    <row r="156" customFormat="false" ht="15" hidden="false" customHeight="true" outlineLevel="0" collapsed="false">
      <c r="A156" s="74" t="n">
        <v>133</v>
      </c>
      <c r="B156" s="75"/>
      <c r="C156" s="86"/>
      <c r="D156" s="86"/>
      <c r="E156" s="76"/>
      <c r="F156" s="124" t="s">
        <v>185</v>
      </c>
      <c r="G156" s="76"/>
      <c r="H156" s="87"/>
      <c r="I156" s="87"/>
      <c r="J156" s="87"/>
      <c r="K156" s="87" t="n">
        <v>271.860254820412</v>
      </c>
      <c r="L156" s="87" t="n">
        <v>66.6324153971599</v>
      </c>
      <c r="M156" s="87"/>
      <c r="N156" s="122"/>
      <c r="O156" s="122"/>
      <c r="P156" s="122"/>
      <c r="Q156" s="122"/>
      <c r="R156" s="122"/>
      <c r="S156" s="79"/>
      <c r="T156" s="73"/>
    </row>
    <row r="157" customFormat="false" ht="15" hidden="false" customHeight="true" outlineLevel="0" collapsed="false">
      <c r="A157" s="74" t="n">
        <v>134</v>
      </c>
      <c r="B157" s="75"/>
      <c r="C157" s="86"/>
      <c r="D157" s="86"/>
      <c r="E157" s="76"/>
      <c r="F157" s="124" t="s">
        <v>186</v>
      </c>
      <c r="G157" s="76"/>
      <c r="H157" s="87"/>
      <c r="I157" s="87"/>
      <c r="J157" s="87"/>
      <c r="K157" s="87"/>
      <c r="L157" s="87" t="n">
        <v>14.2041370777308</v>
      </c>
      <c r="M157" s="87" t="n">
        <v>4.64187486200352</v>
      </c>
      <c r="N157" s="122"/>
      <c r="O157" s="122"/>
      <c r="P157" s="122"/>
      <c r="Q157" s="122"/>
      <c r="R157" s="122"/>
      <c r="S157" s="79"/>
      <c r="T157" s="73"/>
    </row>
    <row r="158" customFormat="false" ht="15" hidden="false" customHeight="true" outlineLevel="0" collapsed="false">
      <c r="A158" s="74" t="n">
        <v>135</v>
      </c>
      <c r="B158" s="75"/>
      <c r="C158" s="86"/>
      <c r="D158" s="86"/>
      <c r="E158" s="76"/>
      <c r="F158" s="124" t="s">
        <v>187</v>
      </c>
      <c r="G158" s="76"/>
      <c r="H158" s="87" t="n">
        <v>26</v>
      </c>
      <c r="I158" s="87" t="n">
        <v>85.8684985279686</v>
      </c>
      <c r="J158" s="87" t="n">
        <v>96.1169705084299</v>
      </c>
      <c r="K158" s="87" t="n">
        <v>94.2323240278725</v>
      </c>
      <c r="L158" s="87" t="n">
        <v>92.384631399875</v>
      </c>
      <c r="M158" s="87" t="n">
        <v>90.5731680390931</v>
      </c>
      <c r="N158" s="122"/>
      <c r="O158" s="122"/>
      <c r="P158" s="122"/>
      <c r="Q158" s="122"/>
      <c r="R158" s="122"/>
      <c r="S158" s="79"/>
      <c r="T158" s="73"/>
    </row>
    <row r="159" s="118" customFormat="true" ht="15" hidden="false" customHeight="true" outlineLevel="0" collapsed="false">
      <c r="A159" s="74" t="n">
        <v>136</v>
      </c>
      <c r="B159" s="75"/>
      <c r="C159" s="86"/>
      <c r="D159" s="86"/>
      <c r="E159" s="88"/>
      <c r="F159" s="117" t="s">
        <v>117</v>
      </c>
      <c r="G159" s="88"/>
      <c r="H159" s="107"/>
      <c r="I159" s="107"/>
      <c r="J159" s="107"/>
      <c r="K159" s="107"/>
      <c r="L159" s="107"/>
      <c r="M159" s="107"/>
      <c r="N159" s="122"/>
      <c r="O159" s="122"/>
      <c r="P159" s="122"/>
      <c r="Q159" s="122"/>
      <c r="R159" s="122"/>
      <c r="S159" s="79"/>
      <c r="T159" s="73"/>
    </row>
    <row r="160" customFormat="false" ht="15" hidden="false" customHeight="true" outlineLevel="0" collapsed="false">
      <c r="A160" s="74" t="n">
        <v>137</v>
      </c>
      <c r="B160" s="75"/>
      <c r="C160" s="86"/>
      <c r="D160" s="86"/>
      <c r="E160" s="76"/>
      <c r="F160" s="76" t="s">
        <v>188</v>
      </c>
      <c r="G160" s="76"/>
      <c r="H160" s="87"/>
      <c r="I160" s="87"/>
      <c r="J160" s="87"/>
      <c r="K160" s="87"/>
      <c r="L160" s="87"/>
      <c r="M160" s="87"/>
      <c r="N160" s="122"/>
      <c r="O160" s="122"/>
      <c r="P160" s="122"/>
      <c r="Q160" s="122"/>
      <c r="R160" s="122"/>
      <c r="S160" s="79"/>
      <c r="T160" s="73"/>
    </row>
    <row r="161" customFormat="false" ht="15" hidden="false" customHeight="true" outlineLevel="0" collapsed="false">
      <c r="A161" s="74" t="n">
        <v>138</v>
      </c>
      <c r="B161" s="75"/>
      <c r="C161" s="86"/>
      <c r="D161" s="97"/>
      <c r="E161" s="95" t="s">
        <v>189</v>
      </c>
      <c r="F161" s="86"/>
      <c r="G161" s="76"/>
      <c r="H161" s="93" t="n">
        <f aca="false">SUM(H123:H158,H160)</f>
        <v>1063</v>
      </c>
      <c r="I161" s="93" t="n">
        <f aca="false">SUM(I123:I158,I160)</f>
        <v>1164.99018645731</v>
      </c>
      <c r="J161" s="93" t="n">
        <f aca="false">SUM(J123:J158,J160)</f>
        <v>1382.64262076376</v>
      </c>
      <c r="K161" s="93" t="n">
        <f aca="false">SUM(K123:K158,K160)</f>
        <v>773.176218648694</v>
      </c>
      <c r="L161" s="93" t="n">
        <f aca="false">SUM(L123:L158,L160)</f>
        <v>564.008174696237</v>
      </c>
      <c r="M161" s="93" t="n">
        <f aca="false">SUM(M123:M158,M160)</f>
        <v>271.832720577328</v>
      </c>
      <c r="N161" s="122"/>
      <c r="O161" s="122"/>
      <c r="P161" s="122"/>
      <c r="Q161" s="122"/>
      <c r="R161" s="122"/>
      <c r="S161" s="79"/>
      <c r="T161" s="73" t="s">
        <v>190</v>
      </c>
    </row>
    <row r="162" customFormat="false" ht="15" hidden="false" customHeight="true" outlineLevel="0" collapsed="false">
      <c r="A162" s="74" t="n">
        <v>139</v>
      </c>
      <c r="B162" s="75"/>
      <c r="C162" s="86"/>
      <c r="D162" s="97" t="s">
        <v>81</v>
      </c>
      <c r="E162" s="76"/>
      <c r="F162" s="86" t="s">
        <v>191</v>
      </c>
      <c r="G162" s="76"/>
      <c r="H162" s="87"/>
      <c r="I162" s="87"/>
      <c r="J162" s="87"/>
      <c r="K162" s="87"/>
      <c r="L162" s="87"/>
      <c r="M162" s="87"/>
      <c r="N162" s="122"/>
      <c r="O162" s="122"/>
      <c r="P162" s="122"/>
      <c r="Q162" s="122"/>
      <c r="R162" s="122"/>
      <c r="S162" s="79"/>
      <c r="T162" s="73"/>
    </row>
    <row r="163" customFormat="false" ht="15" hidden="false" customHeight="true" outlineLevel="0" collapsed="false">
      <c r="A163" s="74" t="n">
        <v>140</v>
      </c>
      <c r="B163" s="75"/>
      <c r="C163" s="86"/>
      <c r="D163" s="86"/>
      <c r="E163" s="95" t="s">
        <v>192</v>
      </c>
      <c r="F163" s="95"/>
      <c r="G163" s="76"/>
      <c r="H163" s="93" t="n">
        <f aca="false">H161-H162</f>
        <v>1063</v>
      </c>
      <c r="I163" s="93" t="n">
        <f aca="false">I161-I162</f>
        <v>1164.99018645731</v>
      </c>
      <c r="J163" s="93" t="n">
        <f aca="false">J161-J162</f>
        <v>1382.64262076376</v>
      </c>
      <c r="K163" s="93" t="n">
        <f aca="false">K161-K162</f>
        <v>773.176218648694</v>
      </c>
      <c r="L163" s="93" t="n">
        <f aca="false">L161-L162</f>
        <v>564.008174696237</v>
      </c>
      <c r="M163" s="93" t="n">
        <f aca="false">M161-M162</f>
        <v>271.832720577328</v>
      </c>
      <c r="N163" s="122"/>
      <c r="O163" s="122"/>
      <c r="P163" s="122"/>
      <c r="Q163" s="122"/>
      <c r="R163" s="122"/>
      <c r="S163" s="79"/>
      <c r="T163" s="73"/>
    </row>
    <row r="164" customFormat="false" ht="15" hidden="false" customHeight="true" outlineLevel="0" collapsed="false">
      <c r="A164" s="74" t="n">
        <v>141</v>
      </c>
      <c r="B164" s="75"/>
      <c r="C164" s="86"/>
      <c r="D164" s="86"/>
      <c r="E164" s="95"/>
      <c r="F164" s="95"/>
      <c r="G164" s="76"/>
      <c r="H164" s="96"/>
      <c r="I164" s="96"/>
      <c r="J164" s="96"/>
      <c r="K164" s="96"/>
      <c r="L164" s="96"/>
      <c r="M164" s="96"/>
      <c r="N164" s="122"/>
      <c r="O164" s="122"/>
      <c r="P164" s="122"/>
      <c r="Q164" s="122"/>
      <c r="R164" s="122"/>
      <c r="S164" s="79"/>
      <c r="T164" s="73"/>
    </row>
    <row r="165" customFormat="false" ht="30" hidden="false" customHeight="true" outlineLevel="0" collapsed="false">
      <c r="A165" s="74" t="n">
        <v>142</v>
      </c>
      <c r="B165" s="75"/>
      <c r="C165" s="83" t="s">
        <v>193</v>
      </c>
      <c r="D165" s="76"/>
      <c r="E165" s="95"/>
      <c r="F165" s="76"/>
      <c r="G165" s="76"/>
      <c r="H165" s="113"/>
      <c r="I165" s="113"/>
      <c r="J165" s="113"/>
      <c r="K165" s="113"/>
      <c r="L165" s="113"/>
      <c r="M165" s="113"/>
      <c r="N165" s="121"/>
      <c r="O165" s="121"/>
      <c r="P165" s="121"/>
      <c r="Q165" s="121"/>
      <c r="R165" s="121"/>
      <c r="S165" s="79"/>
      <c r="T165" s="73"/>
    </row>
    <row r="166" customFormat="false" ht="15" hidden="false" customHeight="true" outlineLevel="0" collapsed="false">
      <c r="A166" s="74" t="n">
        <v>143</v>
      </c>
      <c r="B166" s="75"/>
      <c r="C166" s="86"/>
      <c r="D166" s="86"/>
      <c r="E166" s="76"/>
      <c r="F166" s="114" t="s">
        <v>140</v>
      </c>
      <c r="G166" s="76"/>
      <c r="H166" s="76"/>
      <c r="I166" s="76"/>
      <c r="J166" s="76"/>
      <c r="K166" s="76"/>
      <c r="L166" s="76"/>
      <c r="M166" s="76"/>
      <c r="N166" s="122"/>
      <c r="O166" s="122"/>
      <c r="P166" s="122"/>
      <c r="Q166" s="122"/>
      <c r="R166" s="122"/>
      <c r="S166" s="79"/>
      <c r="T166" s="73"/>
    </row>
    <row r="167" customFormat="false" ht="15" hidden="false" customHeight="true" outlineLevel="0" collapsed="false">
      <c r="A167" s="74" t="n">
        <v>144</v>
      </c>
      <c r="B167" s="75"/>
      <c r="C167" s="86"/>
      <c r="D167" s="86"/>
      <c r="E167" s="76"/>
      <c r="F167" s="116" t="s">
        <v>194</v>
      </c>
      <c r="G167" s="76"/>
      <c r="H167" s="87"/>
      <c r="I167" s="87"/>
      <c r="J167" s="87"/>
      <c r="K167" s="87"/>
      <c r="L167" s="87"/>
      <c r="M167" s="87"/>
      <c r="N167" s="122"/>
      <c r="O167" s="122"/>
      <c r="P167" s="122"/>
      <c r="Q167" s="122"/>
      <c r="R167" s="122"/>
      <c r="S167" s="79"/>
      <c r="T167" s="73"/>
    </row>
    <row r="168" customFormat="false" ht="15" hidden="false" customHeight="true" outlineLevel="0" collapsed="false">
      <c r="A168" s="74" t="n">
        <v>145</v>
      </c>
      <c r="B168" s="75"/>
      <c r="C168" s="86"/>
      <c r="D168" s="86"/>
      <c r="E168" s="76"/>
      <c r="F168" s="116" t="s">
        <v>194</v>
      </c>
      <c r="G168" s="76"/>
      <c r="H168" s="87"/>
      <c r="I168" s="87"/>
      <c r="J168" s="87"/>
      <c r="K168" s="87"/>
      <c r="L168" s="87"/>
      <c r="M168" s="87"/>
      <c r="N168" s="122"/>
      <c r="O168" s="122"/>
      <c r="P168" s="122"/>
      <c r="Q168" s="122"/>
      <c r="R168" s="122"/>
      <c r="S168" s="79"/>
      <c r="T168" s="73"/>
    </row>
    <row r="169" customFormat="false" ht="15" hidden="false" customHeight="true" outlineLevel="0" collapsed="false">
      <c r="A169" s="74" t="n">
        <v>146</v>
      </c>
      <c r="B169" s="75"/>
      <c r="C169" s="86"/>
      <c r="D169" s="86"/>
      <c r="E169" s="76"/>
      <c r="F169" s="116" t="s">
        <v>194</v>
      </c>
      <c r="G169" s="76"/>
      <c r="H169" s="87"/>
      <c r="I169" s="87"/>
      <c r="J169" s="87"/>
      <c r="K169" s="87"/>
      <c r="L169" s="87"/>
      <c r="M169" s="87"/>
      <c r="N169" s="122"/>
      <c r="O169" s="122"/>
      <c r="P169" s="122"/>
      <c r="Q169" s="122"/>
      <c r="R169" s="122"/>
      <c r="S169" s="79"/>
      <c r="T169" s="73"/>
    </row>
    <row r="170" customFormat="false" ht="15" hidden="false" customHeight="true" outlineLevel="0" collapsed="false">
      <c r="A170" s="74" t="n">
        <v>147</v>
      </c>
      <c r="B170" s="75"/>
      <c r="C170" s="86"/>
      <c r="D170" s="86"/>
      <c r="E170" s="76"/>
      <c r="F170" s="116" t="s">
        <v>194</v>
      </c>
      <c r="G170" s="76"/>
      <c r="H170" s="87"/>
      <c r="I170" s="87"/>
      <c r="J170" s="87"/>
      <c r="K170" s="87"/>
      <c r="L170" s="87"/>
      <c r="M170" s="87"/>
      <c r="N170" s="122"/>
      <c r="O170" s="122"/>
      <c r="P170" s="122"/>
      <c r="Q170" s="122"/>
      <c r="R170" s="122"/>
      <c r="S170" s="79"/>
      <c r="T170" s="73"/>
    </row>
    <row r="171" customFormat="false" ht="15" hidden="false" customHeight="true" outlineLevel="0" collapsed="false">
      <c r="A171" s="74" t="n">
        <v>148</v>
      </c>
      <c r="B171" s="75"/>
      <c r="C171" s="86"/>
      <c r="D171" s="86"/>
      <c r="E171" s="76"/>
      <c r="F171" s="116" t="s">
        <v>194</v>
      </c>
      <c r="G171" s="76"/>
      <c r="H171" s="87"/>
      <c r="I171" s="87"/>
      <c r="J171" s="87"/>
      <c r="K171" s="87"/>
      <c r="L171" s="87"/>
      <c r="M171" s="87"/>
      <c r="N171" s="122"/>
      <c r="O171" s="122"/>
      <c r="P171" s="122"/>
      <c r="Q171" s="122"/>
      <c r="R171" s="122"/>
      <c r="S171" s="79"/>
      <c r="T171" s="73"/>
    </row>
    <row r="172" s="118" customFormat="true" ht="15" hidden="false" customHeight="true" outlineLevel="0" collapsed="false">
      <c r="A172" s="74" t="n">
        <v>149</v>
      </c>
      <c r="B172" s="75"/>
      <c r="C172" s="86"/>
      <c r="D172" s="86"/>
      <c r="E172" s="88"/>
      <c r="F172" s="117" t="s">
        <v>117</v>
      </c>
      <c r="G172" s="88"/>
      <c r="H172" s="107"/>
      <c r="I172" s="107"/>
      <c r="J172" s="107"/>
      <c r="K172" s="107"/>
      <c r="L172" s="107"/>
      <c r="M172" s="107"/>
      <c r="N172" s="122"/>
      <c r="O172" s="122"/>
      <c r="P172" s="122"/>
      <c r="Q172" s="122"/>
      <c r="R172" s="122"/>
      <c r="S172" s="79"/>
      <c r="T172" s="73"/>
    </row>
    <row r="173" customFormat="false" ht="15" hidden="false" customHeight="true" outlineLevel="0" collapsed="false">
      <c r="A173" s="74" t="n">
        <v>150</v>
      </c>
      <c r="B173" s="75"/>
      <c r="C173" s="86"/>
      <c r="D173" s="86"/>
      <c r="E173" s="76"/>
      <c r="F173" s="76" t="s">
        <v>195</v>
      </c>
      <c r="G173" s="76"/>
      <c r="H173" s="87"/>
      <c r="I173" s="87"/>
      <c r="J173" s="87"/>
      <c r="K173" s="87"/>
      <c r="L173" s="87"/>
      <c r="M173" s="87"/>
      <c r="N173" s="122"/>
      <c r="O173" s="122"/>
      <c r="P173" s="122"/>
      <c r="Q173" s="122"/>
      <c r="R173" s="122"/>
      <c r="S173" s="79"/>
      <c r="T173" s="73"/>
    </row>
    <row r="174" customFormat="false" ht="15" hidden="false" customHeight="true" outlineLevel="0" collapsed="false">
      <c r="A174" s="74" t="n">
        <v>151</v>
      </c>
      <c r="B174" s="75"/>
      <c r="C174" s="86"/>
      <c r="D174" s="97"/>
      <c r="E174" s="95" t="s">
        <v>196</v>
      </c>
      <c r="F174" s="86"/>
      <c r="G174" s="76"/>
      <c r="H174" s="93" t="n">
        <f aca="false">SUM(H167:H171,H173)</f>
        <v>0</v>
      </c>
      <c r="I174" s="93" t="n">
        <f aca="false">SUM(I167:I171,I173)</f>
        <v>0</v>
      </c>
      <c r="J174" s="93" t="n">
        <f aca="false">SUM(J167:J171,J173)</f>
        <v>0</v>
      </c>
      <c r="K174" s="93" t="n">
        <f aca="false">SUM(K167:K171,K173)</f>
        <v>0</v>
      </c>
      <c r="L174" s="93" t="n">
        <f aca="false">SUM(L167:L171,L173)</f>
        <v>0</v>
      </c>
      <c r="M174" s="93" t="n">
        <f aca="false">SUM(M167:M171,M173)</f>
        <v>0</v>
      </c>
      <c r="N174" s="122"/>
      <c r="O174" s="122"/>
      <c r="P174" s="122"/>
      <c r="Q174" s="122"/>
      <c r="R174" s="122"/>
      <c r="S174" s="79"/>
      <c r="T174" s="73" t="s">
        <v>197</v>
      </c>
    </row>
    <row r="175" customFormat="false" ht="15" hidden="false" customHeight="true" outlineLevel="0" collapsed="false">
      <c r="A175" s="74" t="n">
        <v>152</v>
      </c>
      <c r="B175" s="75"/>
      <c r="C175" s="86"/>
      <c r="D175" s="97" t="s">
        <v>81</v>
      </c>
      <c r="E175" s="76"/>
      <c r="F175" s="86" t="s">
        <v>198</v>
      </c>
      <c r="G175" s="76"/>
      <c r="H175" s="87"/>
      <c r="I175" s="87"/>
      <c r="J175" s="87"/>
      <c r="K175" s="87"/>
      <c r="L175" s="87"/>
      <c r="M175" s="87"/>
      <c r="N175" s="122"/>
      <c r="O175" s="122"/>
      <c r="P175" s="122"/>
      <c r="Q175" s="122"/>
      <c r="R175" s="122"/>
      <c r="S175" s="79"/>
      <c r="T175" s="73"/>
    </row>
    <row r="176" customFormat="false" ht="15" hidden="false" customHeight="true" outlineLevel="0" collapsed="false">
      <c r="A176" s="74" t="n">
        <v>153</v>
      </c>
      <c r="B176" s="75"/>
      <c r="C176" s="86"/>
      <c r="D176" s="86"/>
      <c r="E176" s="95" t="s">
        <v>199</v>
      </c>
      <c r="F176" s="95"/>
      <c r="G176" s="76"/>
      <c r="H176" s="93" t="n">
        <f aca="false">H174-H175</f>
        <v>0</v>
      </c>
      <c r="I176" s="93" t="n">
        <f aca="false">I174-I175</f>
        <v>0</v>
      </c>
      <c r="J176" s="93" t="n">
        <f aca="false">J174-J175</f>
        <v>0</v>
      </c>
      <c r="K176" s="93" t="n">
        <f aca="false">K174-K175</f>
        <v>0</v>
      </c>
      <c r="L176" s="93" t="n">
        <f aca="false">L174-L175</f>
        <v>0</v>
      </c>
      <c r="M176" s="93" t="n">
        <f aca="false">M174-M175</f>
        <v>0</v>
      </c>
      <c r="N176" s="122"/>
      <c r="O176" s="122"/>
      <c r="P176" s="122"/>
      <c r="Q176" s="122"/>
      <c r="R176" s="122"/>
      <c r="S176" s="79"/>
      <c r="T176" s="73"/>
    </row>
    <row r="177" customFormat="false" ht="15" hidden="false" customHeight="true" outlineLevel="0" collapsed="false">
      <c r="A177" s="74"/>
      <c r="B177" s="75"/>
      <c r="C177" s="86"/>
      <c r="D177" s="86"/>
      <c r="E177" s="95"/>
      <c r="F177" s="95"/>
      <c r="G177" s="76"/>
      <c r="H177" s="96"/>
      <c r="I177" s="96"/>
      <c r="J177" s="96"/>
      <c r="K177" s="96"/>
      <c r="L177" s="96"/>
      <c r="M177" s="96"/>
      <c r="N177" s="122"/>
      <c r="O177" s="122"/>
      <c r="P177" s="122"/>
      <c r="Q177" s="122"/>
      <c r="R177" s="122"/>
      <c r="S177" s="79"/>
      <c r="T177" s="73"/>
    </row>
    <row r="178" customFormat="false" ht="18.75" hidden="false" customHeight="true" outlineLevel="0" collapsed="false">
      <c r="A178" s="74" t="n">
        <v>161</v>
      </c>
      <c r="B178" s="120"/>
      <c r="C178" s="76"/>
      <c r="D178" s="76"/>
      <c r="E178" s="76"/>
      <c r="F178" s="76"/>
      <c r="G178" s="113"/>
      <c r="H178" s="125"/>
      <c r="I178" s="77"/>
      <c r="J178" s="77"/>
      <c r="K178" s="77"/>
      <c r="L178" s="77"/>
      <c r="M178" s="77"/>
      <c r="N178" s="121"/>
      <c r="O178" s="122"/>
      <c r="P178" s="122"/>
      <c r="Q178" s="122"/>
      <c r="R178" s="122"/>
      <c r="S178" s="79"/>
      <c r="T178" s="73"/>
    </row>
    <row r="179" customFormat="false" ht="18.75" hidden="false" customHeight="true" outlineLevel="0" collapsed="false">
      <c r="A179" s="74" t="n">
        <v>162</v>
      </c>
      <c r="B179" s="120"/>
      <c r="C179" s="76"/>
      <c r="D179" s="76"/>
      <c r="E179" s="76"/>
      <c r="F179" s="76"/>
      <c r="G179" s="76"/>
      <c r="H179" s="78" t="s">
        <v>54</v>
      </c>
      <c r="I179" s="78" t="s">
        <v>55</v>
      </c>
      <c r="J179" s="78" t="s">
        <v>56</v>
      </c>
      <c r="K179" s="78" t="s">
        <v>57</v>
      </c>
      <c r="L179" s="78" t="s">
        <v>58</v>
      </c>
      <c r="M179" s="78" t="s">
        <v>59</v>
      </c>
      <c r="N179" s="121"/>
      <c r="O179" s="122"/>
      <c r="P179" s="122"/>
      <c r="Q179" s="122"/>
      <c r="R179" s="122"/>
      <c r="S179" s="79"/>
      <c r="T179" s="73"/>
    </row>
    <row r="180" customFormat="false" ht="30" hidden="false" customHeight="true" outlineLevel="0" collapsed="false">
      <c r="A180" s="74" t="n">
        <v>163</v>
      </c>
      <c r="B180" s="75"/>
      <c r="C180" s="83" t="s">
        <v>200</v>
      </c>
      <c r="D180" s="76"/>
      <c r="E180" s="95"/>
      <c r="F180" s="76"/>
      <c r="G180" s="111" t="str">
        <f aca="false">IF(ISNUMBER(CoverSheet!$C$12),"for year ended","")</f>
        <v>for year ended</v>
      </c>
      <c r="H180" s="112" t="n">
        <f aca="false">IF(ISNUMBER(CoverSheet!$C$12),DATE(YEAR(CoverSheet!$C$12),MONTH(CoverSheet!$C$12),DAY(CoverSheet!$C$12))-1,"")</f>
        <v>42094</v>
      </c>
      <c r="I180" s="112" t="n">
        <f aca="false">IF(ISNUMBER(CoverSheet!$C$12),DATE(YEAR(CoverSheet!$C$12)+1,MONTH(CoverSheet!$C$12),DAY(CoverSheet!$C$12))-1,"")</f>
        <v>42460</v>
      </c>
      <c r="J180" s="112" t="n">
        <f aca="false">IF(ISNUMBER(CoverSheet!$C$12),DATE(YEAR(CoverSheet!$C$12)+2,MONTH(CoverSheet!$C$12),DAY(CoverSheet!$C$12))-1,"")</f>
        <v>42825</v>
      </c>
      <c r="K180" s="112" t="n">
        <f aca="false">IF(ISNUMBER(CoverSheet!$C$12),DATE(YEAR(CoverSheet!$C$12)+3,MONTH(CoverSheet!$C$12),DAY(CoverSheet!$C$12))-1,"")</f>
        <v>43190</v>
      </c>
      <c r="L180" s="112" t="n">
        <f aca="false">IF(ISNUMBER(CoverSheet!$C$12),DATE(YEAR(CoverSheet!$C$12)+4,MONTH(CoverSheet!$C$12),DAY(CoverSheet!$C$12))-1,"")</f>
        <v>43555</v>
      </c>
      <c r="M180" s="112" t="n">
        <f aca="false">IF(ISNUMBER(CoverSheet!$C$12),DATE(YEAR(CoverSheet!$C$12)+5,MONTH(CoverSheet!$C$12),DAY(CoverSheet!$C$12))-1,"")</f>
        <v>43921</v>
      </c>
      <c r="N180" s="121"/>
      <c r="O180" s="121"/>
      <c r="P180" s="121"/>
      <c r="Q180" s="121"/>
      <c r="R180" s="121"/>
      <c r="S180" s="79"/>
      <c r="T180" s="73"/>
    </row>
    <row r="181" customFormat="false" ht="15" hidden="false" customHeight="true" outlineLevel="0" collapsed="false">
      <c r="A181" s="74" t="n">
        <v>164</v>
      </c>
      <c r="B181" s="75"/>
      <c r="C181" s="86"/>
      <c r="D181" s="86"/>
      <c r="E181" s="76"/>
      <c r="F181" s="114" t="s">
        <v>140</v>
      </c>
      <c r="G181" s="76"/>
      <c r="H181" s="105" t="s">
        <v>86</v>
      </c>
      <c r="I181" s="76"/>
      <c r="J181" s="76"/>
      <c r="K181" s="76"/>
      <c r="L181" s="76"/>
      <c r="M181" s="76"/>
      <c r="N181" s="122"/>
      <c r="O181" s="122"/>
      <c r="P181" s="122"/>
      <c r="Q181" s="122"/>
      <c r="R181" s="122"/>
      <c r="S181" s="79"/>
      <c r="T181" s="73"/>
    </row>
    <row r="182" customFormat="false" ht="15" hidden="false" customHeight="true" outlineLevel="0" collapsed="false">
      <c r="A182" s="74" t="n">
        <v>165</v>
      </c>
      <c r="B182" s="75"/>
      <c r="C182" s="86"/>
      <c r="D182" s="86"/>
      <c r="E182" s="76"/>
      <c r="F182" s="116" t="s">
        <v>201</v>
      </c>
      <c r="G182" s="76"/>
      <c r="H182" s="87" t="n">
        <v>7.5</v>
      </c>
      <c r="I182" s="87" t="n">
        <v>29</v>
      </c>
      <c r="J182" s="87"/>
      <c r="K182" s="87"/>
      <c r="L182" s="87"/>
      <c r="M182" s="87"/>
      <c r="N182" s="122"/>
      <c r="O182" s="122"/>
      <c r="P182" s="122"/>
      <c r="Q182" s="122"/>
      <c r="R182" s="122"/>
      <c r="S182" s="79"/>
      <c r="T182" s="73"/>
    </row>
    <row r="183" customFormat="false" ht="15" hidden="false" customHeight="true" outlineLevel="0" collapsed="false">
      <c r="A183" s="74"/>
      <c r="B183" s="75"/>
      <c r="C183" s="86"/>
      <c r="D183" s="86"/>
      <c r="E183" s="76"/>
      <c r="F183" s="116" t="s">
        <v>202</v>
      </c>
      <c r="G183" s="76"/>
      <c r="H183" s="87" t="n">
        <v>20</v>
      </c>
      <c r="I183" s="87" t="n">
        <v>324</v>
      </c>
      <c r="J183" s="87" t="n">
        <v>384</v>
      </c>
      <c r="K183" s="87" t="n">
        <v>113</v>
      </c>
      <c r="L183" s="87" t="n">
        <v>111</v>
      </c>
      <c r="M183" s="87" t="n">
        <v>109</v>
      </c>
      <c r="N183" s="122"/>
      <c r="O183" s="122"/>
      <c r="P183" s="122"/>
      <c r="Q183" s="122"/>
      <c r="R183" s="122"/>
      <c r="S183" s="79"/>
      <c r="T183" s="73"/>
    </row>
    <row r="184" customFormat="false" ht="15" hidden="false" customHeight="true" outlineLevel="0" collapsed="false">
      <c r="A184" s="74"/>
      <c r="B184" s="75"/>
      <c r="C184" s="86"/>
      <c r="D184" s="86"/>
      <c r="E184" s="76"/>
      <c r="F184" s="116" t="s">
        <v>203</v>
      </c>
      <c r="G184" s="76"/>
      <c r="H184" s="87" t="n">
        <v>95</v>
      </c>
      <c r="I184" s="87"/>
      <c r="J184" s="87"/>
      <c r="K184" s="87"/>
      <c r="L184" s="87"/>
      <c r="M184" s="87"/>
      <c r="N184" s="122"/>
      <c r="O184" s="122"/>
      <c r="P184" s="122"/>
      <c r="Q184" s="122"/>
      <c r="R184" s="122"/>
      <c r="S184" s="79"/>
      <c r="T184" s="73"/>
    </row>
    <row r="185" customFormat="false" ht="15" hidden="false" customHeight="true" outlineLevel="0" collapsed="false">
      <c r="A185" s="74"/>
      <c r="B185" s="75"/>
      <c r="C185" s="86"/>
      <c r="D185" s="86"/>
      <c r="E185" s="76"/>
      <c r="F185" s="116" t="s">
        <v>204</v>
      </c>
      <c r="G185" s="76"/>
      <c r="H185" s="87" t="n">
        <v>55</v>
      </c>
      <c r="I185" s="87"/>
      <c r="J185" s="87"/>
      <c r="K185" s="87"/>
      <c r="L185" s="87"/>
      <c r="M185" s="87"/>
      <c r="N185" s="122"/>
      <c r="O185" s="122"/>
      <c r="P185" s="122"/>
      <c r="Q185" s="122"/>
      <c r="R185" s="122"/>
      <c r="S185" s="79"/>
      <c r="T185" s="73"/>
    </row>
    <row r="186" customFormat="false" ht="15" hidden="false" customHeight="true" outlineLevel="0" collapsed="false">
      <c r="A186" s="74"/>
      <c r="B186" s="75"/>
      <c r="C186" s="86"/>
      <c r="D186" s="86"/>
      <c r="E186" s="76"/>
      <c r="F186" s="116" t="s">
        <v>205</v>
      </c>
      <c r="G186" s="76"/>
      <c r="H186" s="87" t="n">
        <v>81</v>
      </c>
      <c r="I186" s="87"/>
      <c r="J186" s="87"/>
      <c r="K186" s="87"/>
      <c r="L186" s="87"/>
      <c r="M186" s="87"/>
      <c r="N186" s="122"/>
      <c r="O186" s="122"/>
      <c r="P186" s="122"/>
      <c r="Q186" s="122"/>
      <c r="R186" s="122"/>
      <c r="S186" s="79"/>
      <c r="T186" s="73"/>
    </row>
    <row r="187" customFormat="false" ht="15" hidden="false" customHeight="true" outlineLevel="0" collapsed="false">
      <c r="A187" s="74"/>
      <c r="B187" s="75"/>
      <c r="C187" s="86"/>
      <c r="D187" s="86"/>
      <c r="E187" s="76"/>
      <c r="F187" s="116" t="s">
        <v>206</v>
      </c>
      <c r="G187" s="76"/>
      <c r="H187" s="87" t="n">
        <v>30</v>
      </c>
      <c r="I187" s="87"/>
      <c r="J187" s="87"/>
      <c r="K187" s="87"/>
      <c r="L187" s="87"/>
      <c r="M187" s="87"/>
      <c r="N187" s="122"/>
      <c r="O187" s="122"/>
      <c r="P187" s="122"/>
      <c r="Q187" s="122"/>
      <c r="R187" s="122"/>
      <c r="S187" s="79"/>
      <c r="T187" s="73"/>
    </row>
    <row r="188" customFormat="false" ht="15" hidden="false" customHeight="true" outlineLevel="0" collapsed="false">
      <c r="A188" s="74"/>
      <c r="B188" s="75"/>
      <c r="C188" s="86"/>
      <c r="D188" s="86"/>
      <c r="E188" s="76"/>
      <c r="F188" s="116" t="s">
        <v>160</v>
      </c>
      <c r="G188" s="76"/>
      <c r="H188" s="87" t="n">
        <v>100</v>
      </c>
      <c r="I188" s="87"/>
      <c r="J188" s="87"/>
      <c r="K188" s="87"/>
      <c r="L188" s="87"/>
      <c r="M188" s="87"/>
      <c r="N188" s="122"/>
      <c r="O188" s="122"/>
      <c r="P188" s="122"/>
      <c r="Q188" s="122"/>
      <c r="R188" s="122"/>
      <c r="S188" s="79"/>
      <c r="T188" s="73"/>
    </row>
    <row r="189" customFormat="false" ht="15" hidden="false" customHeight="true" outlineLevel="0" collapsed="false">
      <c r="A189" s="74"/>
      <c r="B189" s="75"/>
      <c r="C189" s="86"/>
      <c r="D189" s="86"/>
      <c r="E189" s="76"/>
      <c r="F189" s="116" t="s">
        <v>207</v>
      </c>
      <c r="G189" s="76"/>
      <c r="H189" s="87" t="n">
        <v>50</v>
      </c>
      <c r="I189" s="87"/>
      <c r="J189" s="87"/>
      <c r="K189" s="87"/>
      <c r="L189" s="87"/>
      <c r="M189" s="87"/>
      <c r="N189" s="122"/>
      <c r="O189" s="122"/>
      <c r="P189" s="122"/>
      <c r="Q189" s="122"/>
      <c r="R189" s="122"/>
      <c r="S189" s="79"/>
      <c r="T189" s="73"/>
    </row>
    <row r="190" customFormat="false" ht="15" hidden="false" customHeight="true" outlineLevel="0" collapsed="false">
      <c r="A190" s="74"/>
      <c r="B190" s="75"/>
      <c r="C190" s="86"/>
      <c r="D190" s="86"/>
      <c r="E190" s="76"/>
      <c r="F190" s="116" t="s">
        <v>208</v>
      </c>
      <c r="G190" s="76"/>
      <c r="H190" s="87"/>
      <c r="I190" s="87" t="n">
        <v>4</v>
      </c>
      <c r="J190" s="87" t="n">
        <v>2</v>
      </c>
      <c r="K190" s="87" t="n">
        <v>2</v>
      </c>
      <c r="L190" s="87" t="n">
        <v>1</v>
      </c>
      <c r="M190" s="87"/>
      <c r="N190" s="122"/>
      <c r="O190" s="122"/>
      <c r="P190" s="122"/>
      <c r="Q190" s="122"/>
      <c r="R190" s="122"/>
      <c r="S190" s="79"/>
      <c r="T190" s="73"/>
    </row>
    <row r="191" customFormat="false" ht="15" hidden="false" customHeight="true" outlineLevel="0" collapsed="false">
      <c r="A191" s="74"/>
      <c r="B191" s="75"/>
      <c r="C191" s="86"/>
      <c r="D191" s="86"/>
      <c r="E191" s="76"/>
      <c r="F191" s="116" t="s">
        <v>209</v>
      </c>
      <c r="G191" s="76"/>
      <c r="H191" s="87"/>
      <c r="I191" s="87" t="n">
        <v>37</v>
      </c>
      <c r="J191" s="87" t="n">
        <v>0</v>
      </c>
      <c r="K191" s="87"/>
      <c r="L191" s="87"/>
      <c r="M191" s="87"/>
      <c r="N191" s="122"/>
      <c r="O191" s="122"/>
      <c r="P191" s="122"/>
      <c r="Q191" s="122"/>
      <c r="R191" s="122"/>
      <c r="S191" s="79"/>
      <c r="T191" s="73"/>
    </row>
    <row r="192" customFormat="false" ht="15" hidden="false" customHeight="true" outlineLevel="0" collapsed="false">
      <c r="A192" s="74"/>
      <c r="B192" s="75"/>
      <c r="C192" s="86"/>
      <c r="D192" s="86"/>
      <c r="E192" s="76"/>
      <c r="F192" s="116" t="s">
        <v>210</v>
      </c>
      <c r="G192" s="76"/>
      <c r="H192" s="87"/>
      <c r="I192" s="87" t="n">
        <v>15</v>
      </c>
      <c r="J192" s="87" t="n">
        <v>19</v>
      </c>
      <c r="K192" s="87" t="n">
        <v>19</v>
      </c>
      <c r="L192" s="87" t="n">
        <v>18</v>
      </c>
      <c r="M192" s="87" t="n">
        <v>18</v>
      </c>
      <c r="N192" s="122"/>
      <c r="O192" s="122"/>
      <c r="P192" s="122"/>
      <c r="Q192" s="122"/>
      <c r="R192" s="122"/>
      <c r="S192" s="79"/>
      <c r="T192" s="73"/>
    </row>
    <row r="193" customFormat="false" ht="15" hidden="false" customHeight="true" outlineLevel="0" collapsed="false">
      <c r="A193" s="74"/>
      <c r="B193" s="75"/>
      <c r="C193" s="86"/>
      <c r="D193" s="86"/>
      <c r="E193" s="76"/>
      <c r="F193" s="116" t="s">
        <v>211</v>
      </c>
      <c r="G193" s="76"/>
      <c r="H193" s="87"/>
      <c r="I193" s="87" t="n">
        <v>184</v>
      </c>
      <c r="J193" s="87" t="n">
        <v>0</v>
      </c>
      <c r="K193" s="87"/>
      <c r="L193" s="87"/>
      <c r="M193" s="87"/>
      <c r="N193" s="122"/>
      <c r="O193" s="122"/>
      <c r="P193" s="122"/>
      <c r="Q193" s="122"/>
      <c r="R193" s="122"/>
      <c r="S193" s="79"/>
      <c r="T193" s="73"/>
    </row>
    <row r="194" customFormat="false" ht="15" hidden="false" customHeight="true" outlineLevel="0" collapsed="false">
      <c r="A194" s="74"/>
      <c r="B194" s="75"/>
      <c r="C194" s="86"/>
      <c r="D194" s="86"/>
      <c r="E194" s="76"/>
      <c r="F194" s="116" t="s">
        <v>212</v>
      </c>
      <c r="G194" s="76"/>
      <c r="H194" s="87"/>
      <c r="I194" s="87" t="n">
        <v>66</v>
      </c>
      <c r="J194" s="87"/>
      <c r="K194" s="87"/>
      <c r="L194" s="87"/>
      <c r="M194" s="87"/>
      <c r="N194" s="122"/>
      <c r="O194" s="122"/>
      <c r="P194" s="122"/>
      <c r="Q194" s="122"/>
      <c r="R194" s="122"/>
      <c r="S194" s="79"/>
      <c r="T194" s="73"/>
    </row>
    <row r="195" customFormat="false" ht="15" hidden="false" customHeight="true" outlineLevel="0" collapsed="false">
      <c r="A195" s="74" t="n">
        <v>166</v>
      </c>
      <c r="B195" s="75"/>
      <c r="C195" s="86"/>
      <c r="D195" s="86"/>
      <c r="E195" s="76"/>
      <c r="F195" s="116" t="s">
        <v>213</v>
      </c>
      <c r="G195" s="76"/>
      <c r="H195" s="87"/>
      <c r="I195" s="87"/>
      <c r="J195" s="87"/>
      <c r="K195" s="87"/>
      <c r="L195" s="87"/>
      <c r="M195" s="87"/>
      <c r="N195" s="122"/>
      <c r="O195" s="122"/>
      <c r="P195" s="122"/>
      <c r="Q195" s="122"/>
      <c r="R195" s="122"/>
      <c r="S195" s="79"/>
      <c r="T195" s="73"/>
    </row>
    <row r="196" customFormat="false" ht="15" hidden="false" customHeight="true" outlineLevel="0" collapsed="false">
      <c r="A196" s="74" t="n">
        <v>167</v>
      </c>
      <c r="B196" s="75"/>
      <c r="C196" s="86"/>
      <c r="D196" s="86"/>
      <c r="E196" s="76"/>
      <c r="F196" s="116" t="s">
        <v>214</v>
      </c>
      <c r="G196" s="76"/>
      <c r="H196" s="87"/>
      <c r="I196" s="87"/>
      <c r="J196" s="87"/>
      <c r="K196" s="87"/>
      <c r="L196" s="87"/>
      <c r="M196" s="87"/>
      <c r="N196" s="122"/>
      <c r="O196" s="122"/>
      <c r="P196" s="122"/>
      <c r="Q196" s="122"/>
      <c r="R196" s="122"/>
      <c r="S196" s="79"/>
      <c r="T196" s="73"/>
    </row>
    <row r="197" customFormat="false" ht="15" hidden="false" customHeight="true" outlineLevel="0" collapsed="false">
      <c r="A197" s="74" t="n">
        <v>168</v>
      </c>
      <c r="B197" s="75"/>
      <c r="C197" s="86"/>
      <c r="D197" s="86"/>
      <c r="E197" s="76"/>
      <c r="F197" s="116" t="s">
        <v>215</v>
      </c>
      <c r="G197" s="76"/>
      <c r="H197" s="87"/>
      <c r="I197" s="87"/>
      <c r="J197" s="87"/>
      <c r="K197" s="87"/>
      <c r="L197" s="87"/>
      <c r="M197" s="87"/>
      <c r="N197" s="122"/>
      <c r="O197" s="122"/>
      <c r="P197" s="122"/>
      <c r="Q197" s="122"/>
      <c r="R197" s="122"/>
      <c r="S197" s="79"/>
      <c r="T197" s="73"/>
    </row>
    <row r="198" customFormat="false" ht="15" hidden="false" customHeight="true" outlineLevel="0" collapsed="false">
      <c r="A198" s="74" t="n">
        <v>169</v>
      </c>
      <c r="B198" s="75"/>
      <c r="C198" s="86"/>
      <c r="D198" s="86"/>
      <c r="E198" s="76"/>
      <c r="F198" s="116" t="s">
        <v>216</v>
      </c>
      <c r="G198" s="76"/>
      <c r="H198" s="87"/>
      <c r="I198" s="87" t="n">
        <v>18</v>
      </c>
      <c r="J198" s="87" t="n">
        <v>24</v>
      </c>
      <c r="K198" s="87" t="n">
        <v>24</v>
      </c>
      <c r="L198" s="87" t="n">
        <v>23</v>
      </c>
      <c r="M198" s="87" t="n">
        <v>23</v>
      </c>
      <c r="N198" s="122"/>
      <c r="O198" s="122"/>
      <c r="P198" s="122"/>
      <c r="Q198" s="122"/>
      <c r="R198" s="122"/>
      <c r="S198" s="79"/>
      <c r="T198" s="73"/>
    </row>
    <row r="199" s="118" customFormat="true" ht="15" hidden="false" customHeight="true" outlineLevel="0" collapsed="false">
      <c r="A199" s="74" t="n">
        <v>170</v>
      </c>
      <c r="B199" s="75"/>
      <c r="C199" s="86"/>
      <c r="D199" s="86"/>
      <c r="E199" s="88"/>
      <c r="F199" s="117" t="s">
        <v>117</v>
      </c>
      <c r="G199" s="88"/>
      <c r="H199" s="107"/>
      <c r="I199" s="107"/>
      <c r="J199" s="107"/>
      <c r="K199" s="107"/>
      <c r="L199" s="107"/>
      <c r="M199" s="107"/>
      <c r="N199" s="122"/>
      <c r="O199" s="122"/>
      <c r="P199" s="122"/>
      <c r="Q199" s="122"/>
      <c r="R199" s="122"/>
      <c r="S199" s="79"/>
      <c r="T199" s="73"/>
    </row>
    <row r="200" customFormat="false" ht="15" hidden="false" customHeight="true" outlineLevel="0" collapsed="false">
      <c r="A200" s="74" t="n">
        <v>171</v>
      </c>
      <c r="B200" s="75"/>
      <c r="C200" s="86"/>
      <c r="D200" s="86"/>
      <c r="E200" s="76"/>
      <c r="F200" s="76" t="s">
        <v>217</v>
      </c>
      <c r="G200" s="76"/>
      <c r="H200" s="87"/>
      <c r="I200" s="87"/>
      <c r="J200" s="87"/>
      <c r="K200" s="87"/>
      <c r="L200" s="87"/>
      <c r="M200" s="87"/>
      <c r="N200" s="122"/>
      <c r="O200" s="122"/>
      <c r="P200" s="122"/>
      <c r="Q200" s="122"/>
      <c r="R200" s="122"/>
      <c r="S200" s="79"/>
      <c r="T200" s="73"/>
    </row>
    <row r="201" customFormat="false" ht="15" hidden="false" customHeight="true" outlineLevel="0" collapsed="false">
      <c r="A201" s="74" t="n">
        <v>172</v>
      </c>
      <c r="B201" s="75"/>
      <c r="C201" s="86"/>
      <c r="D201" s="97"/>
      <c r="E201" s="95" t="s">
        <v>218</v>
      </c>
      <c r="F201" s="86"/>
      <c r="G201" s="76"/>
      <c r="H201" s="93" t="n">
        <f aca="false">SUM(H182:H198,H200)</f>
        <v>438.5</v>
      </c>
      <c r="I201" s="93" t="n">
        <f aca="false">SUM(I182:I198,I200)</f>
        <v>677</v>
      </c>
      <c r="J201" s="93" t="n">
        <f aca="false">SUM(J182:J198,J200)</f>
        <v>429</v>
      </c>
      <c r="K201" s="93" t="n">
        <f aca="false">SUM(K182:K198,K200)</f>
        <v>158</v>
      </c>
      <c r="L201" s="93" t="n">
        <f aca="false">SUM(L182:L198,L200)</f>
        <v>153</v>
      </c>
      <c r="M201" s="93" t="n">
        <f aca="false">SUM(M182:M198,M200)</f>
        <v>150</v>
      </c>
      <c r="N201" s="122"/>
      <c r="O201" s="122"/>
      <c r="P201" s="122"/>
      <c r="Q201" s="122"/>
      <c r="R201" s="122"/>
      <c r="S201" s="79"/>
      <c r="T201" s="73" t="s">
        <v>219</v>
      </c>
    </row>
    <row r="202" customFormat="false" ht="15" hidden="false" customHeight="true" outlineLevel="0" collapsed="false">
      <c r="A202" s="74" t="n">
        <v>173</v>
      </c>
      <c r="B202" s="75"/>
      <c r="C202" s="86"/>
      <c r="D202" s="97" t="s">
        <v>81</v>
      </c>
      <c r="E202" s="76"/>
      <c r="F202" s="86" t="s">
        <v>220</v>
      </c>
      <c r="G202" s="76"/>
      <c r="H202" s="87"/>
      <c r="I202" s="87"/>
      <c r="J202" s="87"/>
      <c r="K202" s="87"/>
      <c r="L202" s="87"/>
      <c r="M202" s="87"/>
      <c r="N202" s="122"/>
      <c r="O202" s="122"/>
      <c r="P202" s="122"/>
      <c r="Q202" s="122"/>
      <c r="R202" s="122"/>
      <c r="S202" s="79"/>
      <c r="T202" s="73"/>
    </row>
    <row r="203" customFormat="false" ht="15" hidden="false" customHeight="true" outlineLevel="0" collapsed="false">
      <c r="A203" s="74" t="n">
        <v>174</v>
      </c>
      <c r="B203" s="75"/>
      <c r="C203" s="86"/>
      <c r="D203" s="86"/>
      <c r="E203" s="95" t="s">
        <v>221</v>
      </c>
      <c r="F203" s="95"/>
      <c r="G203" s="76"/>
      <c r="H203" s="93" t="n">
        <f aca="false">H201-H202</f>
        <v>438.5</v>
      </c>
      <c r="I203" s="93" t="n">
        <f aca="false">I201-I202</f>
        <v>677</v>
      </c>
      <c r="J203" s="93" t="n">
        <f aca="false">J201-J202</f>
        <v>429</v>
      </c>
      <c r="K203" s="93" t="n">
        <f aca="false">K201-K202</f>
        <v>158</v>
      </c>
      <c r="L203" s="93" t="n">
        <f aca="false">L201-L202</f>
        <v>153</v>
      </c>
      <c r="M203" s="93" t="n">
        <f aca="false">M201-M202</f>
        <v>150</v>
      </c>
      <c r="N203" s="122"/>
      <c r="O203" s="122"/>
      <c r="P203" s="122"/>
      <c r="Q203" s="122"/>
      <c r="R203" s="122"/>
      <c r="S203" s="79"/>
      <c r="T203" s="73"/>
    </row>
    <row r="204" s="17" customFormat="true" ht="14" hidden="false" customHeight="false" outlineLevel="0" collapsed="false">
      <c r="A204" s="74" t="n">
        <v>175</v>
      </c>
      <c r="B204" s="75"/>
      <c r="C204" s="86"/>
      <c r="D204" s="86"/>
      <c r="E204" s="76"/>
      <c r="F204" s="76"/>
      <c r="G204" s="76"/>
      <c r="H204" s="76"/>
      <c r="I204" s="76"/>
      <c r="J204" s="76"/>
      <c r="K204" s="76"/>
      <c r="L204" s="76"/>
      <c r="M204" s="76"/>
      <c r="N204" s="122"/>
      <c r="O204" s="122"/>
      <c r="P204" s="122"/>
      <c r="Q204" s="122"/>
      <c r="R204" s="122"/>
      <c r="S204" s="79"/>
      <c r="T204" s="73"/>
    </row>
    <row r="205" s="17" customFormat="true" ht="14" hidden="false" customHeight="false" outlineLevel="0" collapsed="false">
      <c r="A205" s="74" t="n">
        <v>176</v>
      </c>
      <c r="B205" s="75"/>
      <c r="C205" s="86"/>
      <c r="D205" s="86"/>
      <c r="E205" s="76"/>
      <c r="F205" s="76"/>
      <c r="G205" s="76"/>
      <c r="H205" s="76"/>
      <c r="I205" s="76"/>
      <c r="J205" s="76"/>
      <c r="K205" s="76"/>
      <c r="L205" s="76"/>
      <c r="M205" s="76"/>
      <c r="N205" s="122"/>
      <c r="O205" s="122"/>
      <c r="P205" s="122"/>
      <c r="Q205" s="122"/>
      <c r="R205" s="122"/>
      <c r="S205" s="79"/>
      <c r="T205" s="73"/>
    </row>
    <row r="206" customFormat="false" ht="14" hidden="false" customHeight="false" outlineLevel="0" collapsed="false">
      <c r="A206" s="74" t="n">
        <v>177</v>
      </c>
      <c r="B206" s="75"/>
      <c r="C206" s="76"/>
      <c r="D206" s="76"/>
      <c r="E206" s="76"/>
      <c r="F206" s="76"/>
      <c r="G206" s="76"/>
      <c r="H206" s="125"/>
      <c r="I206" s="77"/>
      <c r="J206" s="77"/>
      <c r="K206" s="77"/>
      <c r="L206" s="77"/>
      <c r="M206" s="77"/>
      <c r="N206" s="121"/>
      <c r="O206" s="121"/>
      <c r="P206" s="121"/>
      <c r="Q206" s="121"/>
      <c r="R206" s="121"/>
      <c r="S206" s="79"/>
      <c r="T206" s="73"/>
    </row>
    <row r="207" customFormat="false" ht="24" hidden="false" customHeight="true" outlineLevel="0" collapsed="false">
      <c r="A207" s="74" t="n">
        <v>178</v>
      </c>
      <c r="B207" s="75"/>
      <c r="C207" s="83" t="s">
        <v>222</v>
      </c>
      <c r="D207" s="76"/>
      <c r="E207" s="76"/>
      <c r="F207" s="76"/>
      <c r="G207" s="76"/>
      <c r="H207" s="125"/>
      <c r="I207" s="77"/>
      <c r="J207" s="77"/>
      <c r="K207" s="77"/>
      <c r="L207" s="77"/>
      <c r="M207" s="77"/>
      <c r="N207" s="121"/>
      <c r="O207" s="121"/>
      <c r="P207" s="121"/>
      <c r="Q207" s="121"/>
      <c r="R207" s="121"/>
      <c r="S207" s="79"/>
      <c r="T207" s="73"/>
    </row>
    <row r="208" customFormat="false" ht="15" hidden="false" customHeight="true" outlineLevel="0" collapsed="false">
      <c r="A208" s="74" t="n">
        <v>179</v>
      </c>
      <c r="B208" s="75"/>
      <c r="C208" s="86"/>
      <c r="D208" s="100" t="s">
        <v>223</v>
      </c>
      <c r="E208" s="86"/>
      <c r="F208" s="76"/>
      <c r="G208" s="81"/>
      <c r="H208" s="123"/>
      <c r="I208" s="123"/>
      <c r="J208" s="123"/>
      <c r="K208" s="123"/>
      <c r="L208" s="123"/>
      <c r="M208" s="123"/>
      <c r="N208" s="122"/>
      <c r="O208" s="122"/>
      <c r="P208" s="122"/>
      <c r="Q208" s="122"/>
      <c r="R208" s="122"/>
      <c r="S208" s="79"/>
      <c r="T208" s="73"/>
    </row>
    <row r="209" customFormat="false" ht="15" hidden="false" customHeight="true" outlineLevel="0" collapsed="false">
      <c r="A209" s="74" t="n">
        <v>180</v>
      </c>
      <c r="B209" s="75"/>
      <c r="C209" s="86"/>
      <c r="D209" s="86"/>
      <c r="E209" s="76"/>
      <c r="F209" s="114" t="s">
        <v>140</v>
      </c>
      <c r="G209" s="81"/>
      <c r="H209" s="105"/>
      <c r="I209" s="76"/>
      <c r="J209" s="76"/>
      <c r="K209" s="76"/>
      <c r="L209" s="76"/>
      <c r="M209" s="115"/>
      <c r="N209" s="122"/>
      <c r="O209" s="122"/>
      <c r="P209" s="122"/>
      <c r="Q209" s="122"/>
      <c r="R209" s="122"/>
      <c r="S209" s="79"/>
      <c r="T209" s="73"/>
    </row>
    <row r="210" customFormat="false" ht="15" hidden="false" customHeight="true" outlineLevel="0" collapsed="false">
      <c r="A210" s="74" t="n">
        <v>181</v>
      </c>
      <c r="B210" s="75"/>
      <c r="C210" s="86"/>
      <c r="D210" s="86"/>
      <c r="E210" s="76"/>
      <c r="F210" s="116" t="s">
        <v>194</v>
      </c>
      <c r="G210" s="76"/>
      <c r="H210" s="87"/>
      <c r="I210" s="87"/>
      <c r="J210" s="87"/>
      <c r="K210" s="87"/>
      <c r="L210" s="87"/>
      <c r="M210" s="87"/>
      <c r="N210" s="122"/>
      <c r="O210" s="122"/>
      <c r="P210" s="122"/>
      <c r="Q210" s="122"/>
      <c r="R210" s="122"/>
      <c r="S210" s="79"/>
      <c r="T210" s="73"/>
    </row>
    <row r="211" customFormat="false" ht="15" hidden="false" customHeight="true" outlineLevel="0" collapsed="false">
      <c r="A211" s="74" t="n">
        <v>182</v>
      </c>
      <c r="B211" s="75"/>
      <c r="C211" s="86"/>
      <c r="D211" s="86"/>
      <c r="E211" s="76"/>
      <c r="F211" s="116" t="s">
        <v>194</v>
      </c>
      <c r="G211" s="76"/>
      <c r="H211" s="87"/>
      <c r="I211" s="87"/>
      <c r="J211" s="87"/>
      <c r="K211" s="87"/>
      <c r="L211" s="87"/>
      <c r="M211" s="87"/>
      <c r="N211" s="122"/>
      <c r="O211" s="122"/>
      <c r="P211" s="122"/>
      <c r="Q211" s="122"/>
      <c r="R211" s="122"/>
      <c r="S211" s="79"/>
      <c r="T211" s="73"/>
    </row>
    <row r="212" customFormat="false" ht="15" hidden="false" customHeight="true" outlineLevel="0" collapsed="false">
      <c r="A212" s="74" t="n">
        <v>183</v>
      </c>
      <c r="B212" s="75"/>
      <c r="C212" s="86"/>
      <c r="D212" s="86"/>
      <c r="E212" s="76"/>
      <c r="F212" s="116" t="s">
        <v>194</v>
      </c>
      <c r="G212" s="76"/>
      <c r="H212" s="87"/>
      <c r="I212" s="87"/>
      <c r="J212" s="87"/>
      <c r="K212" s="87"/>
      <c r="L212" s="87"/>
      <c r="M212" s="87"/>
      <c r="N212" s="122"/>
      <c r="O212" s="122"/>
      <c r="P212" s="122"/>
      <c r="Q212" s="122"/>
      <c r="R212" s="122"/>
      <c r="S212" s="79"/>
      <c r="T212" s="73"/>
    </row>
    <row r="213" customFormat="false" ht="15" hidden="false" customHeight="true" outlineLevel="0" collapsed="false">
      <c r="A213" s="74" t="n">
        <v>184</v>
      </c>
      <c r="B213" s="75"/>
      <c r="C213" s="86"/>
      <c r="D213" s="86"/>
      <c r="E213" s="76"/>
      <c r="F213" s="116" t="s">
        <v>194</v>
      </c>
      <c r="G213" s="76"/>
      <c r="H213" s="87"/>
      <c r="I213" s="87"/>
      <c r="J213" s="87"/>
      <c r="K213" s="87"/>
      <c r="L213" s="87"/>
      <c r="M213" s="87"/>
      <c r="N213" s="122"/>
      <c r="O213" s="122"/>
      <c r="P213" s="122"/>
      <c r="Q213" s="122"/>
      <c r="R213" s="122"/>
      <c r="S213" s="79"/>
      <c r="T213" s="73"/>
    </row>
    <row r="214" customFormat="false" ht="15" hidden="false" customHeight="true" outlineLevel="0" collapsed="false">
      <c r="A214" s="74" t="n">
        <v>185</v>
      </c>
      <c r="B214" s="75"/>
      <c r="C214" s="86"/>
      <c r="D214" s="86"/>
      <c r="E214" s="76"/>
      <c r="F214" s="116" t="s">
        <v>194</v>
      </c>
      <c r="G214" s="76"/>
      <c r="H214" s="87"/>
      <c r="I214" s="87"/>
      <c r="J214" s="87"/>
      <c r="K214" s="87"/>
      <c r="L214" s="87"/>
      <c r="M214" s="87"/>
      <c r="N214" s="122"/>
      <c r="O214" s="122"/>
      <c r="P214" s="122"/>
      <c r="Q214" s="122"/>
      <c r="R214" s="122"/>
      <c r="S214" s="79"/>
      <c r="T214" s="73"/>
    </row>
    <row r="215" s="118" customFormat="true" ht="15" hidden="false" customHeight="true" outlineLevel="0" collapsed="false">
      <c r="A215" s="74" t="n">
        <v>186</v>
      </c>
      <c r="B215" s="75"/>
      <c r="C215" s="86"/>
      <c r="D215" s="86"/>
      <c r="E215" s="88"/>
      <c r="F215" s="117" t="s">
        <v>117</v>
      </c>
      <c r="G215" s="88"/>
      <c r="H215" s="107"/>
      <c r="I215" s="107"/>
      <c r="J215" s="107"/>
      <c r="K215" s="107"/>
      <c r="L215" s="107"/>
      <c r="M215" s="107"/>
      <c r="N215" s="122"/>
      <c r="O215" s="122"/>
      <c r="P215" s="122"/>
      <c r="Q215" s="122"/>
      <c r="R215" s="122"/>
      <c r="S215" s="79"/>
      <c r="T215" s="73"/>
    </row>
    <row r="216" customFormat="false" ht="15" hidden="false" customHeight="true" outlineLevel="0" collapsed="false">
      <c r="A216" s="74" t="n">
        <v>187</v>
      </c>
      <c r="B216" s="75"/>
      <c r="C216" s="86"/>
      <c r="D216" s="86"/>
      <c r="E216" s="76"/>
      <c r="F216" s="76" t="s">
        <v>224</v>
      </c>
      <c r="G216" s="76"/>
      <c r="H216" s="87"/>
      <c r="I216" s="87"/>
      <c r="J216" s="87"/>
      <c r="K216" s="87"/>
      <c r="L216" s="87"/>
      <c r="M216" s="87"/>
      <c r="N216" s="122"/>
      <c r="O216" s="122"/>
      <c r="P216" s="122"/>
      <c r="Q216" s="122"/>
      <c r="R216" s="122"/>
      <c r="S216" s="79"/>
      <c r="T216" s="73"/>
    </row>
    <row r="217" customFormat="false" ht="15" hidden="false" customHeight="true" outlineLevel="0" collapsed="false">
      <c r="A217" s="74" t="n">
        <v>188</v>
      </c>
      <c r="B217" s="75"/>
      <c r="C217" s="86"/>
      <c r="D217" s="97"/>
      <c r="E217" s="95" t="s">
        <v>223</v>
      </c>
      <c r="F217" s="86"/>
      <c r="G217" s="76"/>
      <c r="H217" s="93" t="n">
        <f aca="false">SUM(H210:H214,H216)</f>
        <v>0</v>
      </c>
      <c r="I217" s="93" t="n">
        <f aca="false">SUM(I210:I214,I216)</f>
        <v>0</v>
      </c>
      <c r="J217" s="93" t="n">
        <f aca="false">SUM(J210:J214,J216)</f>
        <v>0</v>
      </c>
      <c r="K217" s="93" t="n">
        <f aca="false">SUM(K210:K214,K216)</f>
        <v>0</v>
      </c>
      <c r="L217" s="93" t="n">
        <f aca="false">SUM(L210:L214,L216)</f>
        <v>0</v>
      </c>
      <c r="M217" s="93" t="n">
        <f aca="false">SUM(M210:M214,M216)</f>
        <v>0</v>
      </c>
      <c r="N217" s="122"/>
      <c r="O217" s="122"/>
      <c r="P217" s="122"/>
      <c r="Q217" s="122"/>
      <c r="R217" s="122"/>
      <c r="S217" s="79"/>
      <c r="T217" s="73"/>
    </row>
    <row r="218" customFormat="false" ht="15" hidden="false" customHeight="true" outlineLevel="0" collapsed="false">
      <c r="A218" s="74" t="n">
        <v>189</v>
      </c>
      <c r="B218" s="75"/>
      <c r="C218" s="86"/>
      <c r="D218" s="100" t="s">
        <v>225</v>
      </c>
      <c r="E218" s="86"/>
      <c r="F218" s="76"/>
      <c r="G218" s="76"/>
      <c r="H218" s="76"/>
      <c r="I218" s="76"/>
      <c r="J218" s="76"/>
      <c r="K218" s="76"/>
      <c r="L218" s="76"/>
      <c r="M218" s="76"/>
      <c r="N218" s="122"/>
      <c r="O218" s="122"/>
      <c r="P218" s="122"/>
      <c r="Q218" s="122"/>
      <c r="R218" s="122"/>
      <c r="S218" s="79"/>
      <c r="T218" s="73"/>
    </row>
    <row r="219" customFormat="false" ht="15" hidden="false" customHeight="true" outlineLevel="0" collapsed="false">
      <c r="A219" s="74" t="n">
        <v>190</v>
      </c>
      <c r="B219" s="75"/>
      <c r="C219" s="86"/>
      <c r="D219" s="86"/>
      <c r="E219" s="76"/>
      <c r="F219" s="114" t="s">
        <v>140</v>
      </c>
      <c r="G219" s="76"/>
      <c r="H219" s="76"/>
      <c r="I219" s="76"/>
      <c r="J219" s="76"/>
      <c r="K219" s="76"/>
      <c r="L219" s="76"/>
      <c r="M219" s="76"/>
      <c r="N219" s="122"/>
      <c r="O219" s="122"/>
      <c r="P219" s="122"/>
      <c r="Q219" s="122"/>
      <c r="R219" s="122"/>
      <c r="S219" s="79"/>
      <c r="T219" s="73"/>
    </row>
    <row r="220" customFormat="false" ht="15" hidden="false" customHeight="true" outlineLevel="0" collapsed="false">
      <c r="A220" s="74" t="n">
        <v>191</v>
      </c>
      <c r="B220" s="75"/>
      <c r="C220" s="86"/>
      <c r="D220" s="86"/>
      <c r="E220" s="76"/>
      <c r="F220" s="116" t="s">
        <v>194</v>
      </c>
      <c r="G220" s="76"/>
      <c r="H220" s="87"/>
      <c r="I220" s="87"/>
      <c r="J220" s="87"/>
      <c r="K220" s="87"/>
      <c r="L220" s="87"/>
      <c r="M220" s="87"/>
      <c r="N220" s="122"/>
      <c r="O220" s="122"/>
      <c r="P220" s="122"/>
      <c r="Q220" s="122"/>
      <c r="R220" s="122"/>
      <c r="S220" s="79"/>
      <c r="T220" s="73"/>
    </row>
    <row r="221" customFormat="false" ht="15" hidden="false" customHeight="true" outlineLevel="0" collapsed="false">
      <c r="A221" s="74" t="n">
        <v>192</v>
      </c>
      <c r="B221" s="75"/>
      <c r="C221" s="86"/>
      <c r="D221" s="86"/>
      <c r="E221" s="76"/>
      <c r="F221" s="116" t="s">
        <v>194</v>
      </c>
      <c r="G221" s="76"/>
      <c r="H221" s="87"/>
      <c r="I221" s="87"/>
      <c r="J221" s="87"/>
      <c r="K221" s="87"/>
      <c r="L221" s="87"/>
      <c r="M221" s="87"/>
      <c r="N221" s="122"/>
      <c r="O221" s="122"/>
      <c r="P221" s="122"/>
      <c r="Q221" s="122"/>
      <c r="R221" s="122"/>
      <c r="S221" s="79"/>
      <c r="T221" s="73"/>
    </row>
    <row r="222" customFormat="false" ht="15" hidden="false" customHeight="true" outlineLevel="0" collapsed="false">
      <c r="A222" s="74" t="n">
        <v>193</v>
      </c>
      <c r="B222" s="75"/>
      <c r="C222" s="86"/>
      <c r="D222" s="86"/>
      <c r="E222" s="76"/>
      <c r="F222" s="116" t="s">
        <v>194</v>
      </c>
      <c r="G222" s="76"/>
      <c r="H222" s="87"/>
      <c r="I222" s="87"/>
      <c r="J222" s="87"/>
      <c r="K222" s="87"/>
      <c r="L222" s="87"/>
      <c r="M222" s="87"/>
      <c r="N222" s="122"/>
      <c r="O222" s="122"/>
      <c r="P222" s="122"/>
      <c r="Q222" s="122"/>
      <c r="R222" s="122"/>
      <c r="S222" s="79"/>
      <c r="T222" s="73"/>
    </row>
    <row r="223" customFormat="false" ht="15" hidden="false" customHeight="true" outlineLevel="0" collapsed="false">
      <c r="A223" s="74" t="n">
        <v>194</v>
      </c>
      <c r="B223" s="75"/>
      <c r="C223" s="86"/>
      <c r="D223" s="86"/>
      <c r="E223" s="76"/>
      <c r="F223" s="116" t="s">
        <v>194</v>
      </c>
      <c r="G223" s="76"/>
      <c r="H223" s="87"/>
      <c r="I223" s="87"/>
      <c r="J223" s="87"/>
      <c r="K223" s="87"/>
      <c r="L223" s="87"/>
      <c r="M223" s="87"/>
      <c r="N223" s="122"/>
      <c r="O223" s="122"/>
      <c r="P223" s="122"/>
      <c r="Q223" s="122"/>
      <c r="R223" s="122"/>
      <c r="S223" s="79"/>
      <c r="T223" s="73"/>
    </row>
    <row r="224" customFormat="false" ht="15" hidden="false" customHeight="true" outlineLevel="0" collapsed="false">
      <c r="A224" s="74" t="n">
        <v>195</v>
      </c>
      <c r="B224" s="75"/>
      <c r="C224" s="86"/>
      <c r="D224" s="86"/>
      <c r="E224" s="76"/>
      <c r="F224" s="116" t="s">
        <v>194</v>
      </c>
      <c r="G224" s="76"/>
      <c r="H224" s="87"/>
      <c r="I224" s="87"/>
      <c r="J224" s="87"/>
      <c r="K224" s="87"/>
      <c r="L224" s="87"/>
      <c r="M224" s="87"/>
      <c r="N224" s="122"/>
      <c r="O224" s="122"/>
      <c r="P224" s="122"/>
      <c r="Q224" s="122"/>
      <c r="R224" s="122"/>
      <c r="S224" s="79"/>
      <c r="T224" s="73"/>
    </row>
    <row r="225" s="118" customFormat="true" ht="15" hidden="false" customHeight="true" outlineLevel="0" collapsed="false">
      <c r="A225" s="74" t="n">
        <v>196</v>
      </c>
      <c r="B225" s="75"/>
      <c r="C225" s="86"/>
      <c r="D225" s="86"/>
      <c r="E225" s="88"/>
      <c r="F225" s="117" t="s">
        <v>117</v>
      </c>
      <c r="G225" s="88"/>
      <c r="H225" s="107"/>
      <c r="I225" s="107"/>
      <c r="J225" s="107"/>
      <c r="K225" s="107"/>
      <c r="L225" s="107"/>
      <c r="M225" s="107"/>
      <c r="N225" s="122"/>
      <c r="O225" s="122"/>
      <c r="P225" s="122"/>
      <c r="Q225" s="122"/>
      <c r="R225" s="122"/>
      <c r="S225" s="79"/>
      <c r="T225" s="73"/>
    </row>
    <row r="226" customFormat="false" ht="15" hidden="false" customHeight="true" outlineLevel="0" collapsed="false">
      <c r="A226" s="74" t="n">
        <v>197</v>
      </c>
      <c r="B226" s="75"/>
      <c r="C226" s="86"/>
      <c r="D226" s="86"/>
      <c r="E226" s="76"/>
      <c r="F226" s="76" t="s">
        <v>226</v>
      </c>
      <c r="G226" s="76"/>
      <c r="H226" s="87"/>
      <c r="I226" s="87"/>
      <c r="J226" s="87"/>
      <c r="K226" s="87"/>
      <c r="L226" s="87"/>
      <c r="M226" s="87"/>
      <c r="N226" s="122"/>
      <c r="O226" s="122"/>
      <c r="P226" s="122"/>
      <c r="Q226" s="122"/>
      <c r="R226" s="122"/>
      <c r="S226" s="79"/>
      <c r="T226" s="73"/>
    </row>
    <row r="227" customFormat="false" ht="15" hidden="false" customHeight="true" outlineLevel="0" collapsed="false">
      <c r="A227" s="74" t="n">
        <v>198</v>
      </c>
      <c r="B227" s="75"/>
      <c r="C227" s="86"/>
      <c r="D227" s="97"/>
      <c r="E227" s="95" t="s">
        <v>225</v>
      </c>
      <c r="F227" s="86"/>
      <c r="G227" s="76"/>
      <c r="H227" s="93" t="n">
        <f aca="false">SUM(H220:H224,H226)</f>
        <v>0</v>
      </c>
      <c r="I227" s="93" t="n">
        <f aca="false">SUM(I220:I224,I226)</f>
        <v>0</v>
      </c>
      <c r="J227" s="93" t="n">
        <f aca="false">SUM(J220:J224,J226)</f>
        <v>0</v>
      </c>
      <c r="K227" s="93" t="n">
        <f aca="false">SUM(K220:K224,K226)</f>
        <v>0</v>
      </c>
      <c r="L227" s="93" t="n">
        <f aca="false">SUM(L220:L224,L226)</f>
        <v>0</v>
      </c>
      <c r="M227" s="93" t="n">
        <f aca="false">SUM(M220:M224,M226)</f>
        <v>0</v>
      </c>
      <c r="N227" s="122"/>
      <c r="O227" s="122"/>
      <c r="P227" s="122"/>
      <c r="Q227" s="122"/>
      <c r="R227" s="122"/>
      <c r="S227" s="79"/>
      <c r="T227" s="73"/>
    </row>
    <row r="228" customFormat="false" ht="15" hidden="false" customHeight="true" outlineLevel="0" collapsed="false">
      <c r="A228" s="74" t="n">
        <v>199</v>
      </c>
      <c r="B228" s="75"/>
      <c r="C228" s="86"/>
      <c r="D228" s="100"/>
      <c r="E228" s="86"/>
      <c r="F228" s="76"/>
      <c r="G228" s="76"/>
      <c r="H228" s="107"/>
      <c r="I228" s="107"/>
      <c r="J228" s="107"/>
      <c r="K228" s="107"/>
      <c r="L228" s="107"/>
      <c r="M228" s="107"/>
      <c r="N228" s="122"/>
      <c r="O228" s="122"/>
      <c r="P228" s="122"/>
      <c r="Q228" s="122"/>
      <c r="R228" s="122"/>
      <c r="S228" s="79"/>
      <c r="T228" s="73"/>
    </row>
    <row r="229" customFormat="false" ht="15" hidden="false" customHeight="true" outlineLevel="0" collapsed="false">
      <c r="A229" s="74" t="n">
        <v>200</v>
      </c>
      <c r="B229" s="75"/>
      <c r="C229" s="86"/>
      <c r="D229" s="97"/>
      <c r="E229" s="95" t="s">
        <v>227</v>
      </c>
      <c r="F229" s="86"/>
      <c r="G229" s="76"/>
      <c r="H229" s="93" t="n">
        <f aca="false">H227+H217</f>
        <v>0</v>
      </c>
      <c r="I229" s="93" t="n">
        <f aca="false">I227+I217</f>
        <v>0</v>
      </c>
      <c r="J229" s="93" t="n">
        <f aca="false">J227+J217</f>
        <v>0</v>
      </c>
      <c r="K229" s="93" t="n">
        <f aca="false">K227+K217</f>
        <v>0</v>
      </c>
      <c r="L229" s="93" t="n">
        <f aca="false">L227+L217</f>
        <v>0</v>
      </c>
      <c r="M229" s="93" t="n">
        <f aca="false">M227+M217</f>
        <v>0</v>
      </c>
      <c r="N229" s="122"/>
      <c r="O229" s="122"/>
      <c r="P229" s="122"/>
      <c r="Q229" s="122"/>
      <c r="R229" s="122"/>
      <c r="S229" s="79"/>
      <c r="T229" s="73" t="s">
        <v>228</v>
      </c>
    </row>
    <row r="230" customFormat="false" ht="14" hidden="false" customHeight="false" outlineLevel="0" collapsed="false">
      <c r="A230" s="126"/>
      <c r="B230" s="127"/>
      <c r="C230" s="128"/>
      <c r="D230" s="128"/>
      <c r="E230" s="128"/>
      <c r="F230" s="128"/>
      <c r="G230" s="128"/>
      <c r="H230" s="128"/>
      <c r="I230" s="128"/>
      <c r="J230" s="128"/>
      <c r="K230" s="128"/>
      <c r="L230" s="128"/>
      <c r="M230" s="128"/>
      <c r="N230" s="128"/>
      <c r="O230" s="128"/>
      <c r="P230" s="128"/>
      <c r="Q230" s="128"/>
      <c r="R230" s="128"/>
      <c r="S230" s="129"/>
      <c r="T230" s="73"/>
    </row>
  </sheetData>
  <sheetProtection sheet="true" objects="true" scenarios="true" formatRows="false" insertRows="false"/>
  <mergeCells count="9">
    <mergeCell ref="P2:R2"/>
    <mergeCell ref="P3:R3"/>
    <mergeCell ref="A5:R5"/>
    <mergeCell ref="H66:H67"/>
    <mergeCell ref="C70:D70"/>
    <mergeCell ref="C71:D71"/>
    <mergeCell ref="C72:D72"/>
    <mergeCell ref="C77:D77"/>
    <mergeCell ref="C78:D78"/>
  </mergeCells>
  <dataValidations count="3">
    <dataValidation allowBlank="true" error="Decimal values larger than or equal to 0 and the text &quot;N/A&quot; are accepted" errorStyle="stop" operator="between" prompt="Please enter a number larger than or equal to 0. &#10;Enter &quot;N/A&quot; if this does not apply." showDropDown="false" showErrorMessage="true" showInputMessage="true" sqref="T47:T49" type="custom">
      <formula1>OR(AND(ISNUMBER('S11a.Capex Forecast'!T47),'S11a.Capex Forecast'!T47&gt;=0),AND(ISTEXT('S11a.Capex Forecast'!T47),'S11a.Capex Forecast'!T47="N/A"))</formula1>
      <formula2>0</formula2>
    </dataValidation>
    <dataValidation allowBlank="true" error="Decimal values larger than or equal to 0 and the text &quot;N/A&quot; are accepted" errorStyle="stop" operator="between" prompt="Please enter a number larger than or equal to 0. &#10;Enter &quot;N/A&quot; if this does not apply" showDropDown="false" showErrorMessage="true" showInputMessage="true" sqref="H47:R49" type="custom">
      <formula1>OR(AND(ISNUMBER('S11a.Capex Forecast'!H47),'S11a.Capex Forecast'!H47&gt;=0),AND(ISTEXT('S11a.Capex Forecast'!H47),'S11a.Capex Forecast'!H47="N/A"))</formula1>
      <formula2>0</formula2>
    </dataValidation>
    <dataValidation allowBlank="true" errorStyle="stop" operator="between" prompt="Please enter text" showDropDown="false" showErrorMessage="true" showInputMessage="true" sqref="F70:F78 F110:F114 F123:F158 F167:F171 F182:F198 F210:F214 F220:F224" type="none">
      <formula1>0</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47" fitToWidth="1" fitToHeight="1" pageOrder="downThenOver" orientation="landscape" blackAndWhite="false" draft="false" cellComments="atEnd" horizontalDpi="300" verticalDpi="300" copies="1"/>
  <headerFooter differentFirst="false" differentOddEven="false">
    <oddHeader>&amp;C&amp;"Arial,Regular" Commerce Commission Information Disclosure Template</oddHeader>
    <oddFooter>&amp;L&amp;"Arial,Regular" &amp;P&amp;C&amp;"Arial,Regular" &amp;F&amp;R&amp;"Arial,Regular" &amp;A</oddFooter>
  </headerFooter>
  <rowBreaks count="3" manualBreakCount="3">
    <brk id="50" man="true" max="16383" min="0"/>
    <brk id="94" man="true" max="16383" min="0"/>
    <brk id="17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T51"/>
  <sheetViews>
    <sheetView showFormulas="false" showGridLines="false" showRowColHeaders="true" showZeros="true" rightToLeft="false" tabSelected="false" showOutlineSymbols="true" defaultGridColor="true" view="normal" topLeftCell="C7" colorId="64" zoomScale="70" zoomScaleNormal="70" zoomScalePageLayoutView="100" workbookViewId="0">
      <selection pane="topLeft" activeCell="AB41" activeCellId="0" sqref="AB41"/>
    </sheetView>
  </sheetViews>
  <sheetFormatPr defaultColWidth="9.16015625" defaultRowHeight="14" zeroHeight="false" outlineLevelRow="0" outlineLevelCol="0"/>
  <cols>
    <col collapsed="false" customWidth="true" hidden="false" outlineLevel="0" max="1" min="1" style="0" width="4.16"/>
    <col collapsed="false" customWidth="true" hidden="false" outlineLevel="0" max="2" min="2" style="0" width="3.5"/>
    <col collapsed="false" customWidth="true" hidden="false" outlineLevel="0" max="3" min="3" style="0" width="6.16"/>
    <col collapsed="false" customWidth="true" hidden="false" outlineLevel="0" max="4" min="4" style="0" width="2.33"/>
    <col collapsed="false" customWidth="true" hidden="false" outlineLevel="0" max="5" min="5" style="0" width="52.49"/>
    <col collapsed="false" customWidth="true" hidden="false" outlineLevel="0" max="6" min="6" style="0" width="2.99"/>
    <col collapsed="false" customWidth="true" hidden="false" outlineLevel="0" max="8" min="7" style="0" width="3.33"/>
    <col collapsed="false" customWidth="true" hidden="false" outlineLevel="0" max="19" min="9" style="0" width="16.16"/>
    <col collapsed="false" customWidth="true" hidden="false" outlineLevel="0" max="20" min="20" style="0" width="2.33"/>
  </cols>
  <sheetData>
    <row r="1" customFormat="false" ht="15" hidden="false" customHeight="true" outlineLevel="0" collapsed="false">
      <c r="A1" s="54"/>
      <c r="B1" s="55"/>
      <c r="C1" s="55"/>
      <c r="D1" s="55"/>
      <c r="E1" s="55"/>
      <c r="F1" s="55"/>
      <c r="G1" s="55"/>
      <c r="H1" s="55"/>
      <c r="I1" s="55"/>
      <c r="J1" s="55"/>
      <c r="K1" s="55"/>
      <c r="L1" s="55"/>
      <c r="M1" s="55"/>
      <c r="N1" s="55"/>
      <c r="O1" s="55"/>
      <c r="P1" s="55"/>
      <c r="Q1" s="55"/>
      <c r="R1" s="55"/>
      <c r="S1" s="55"/>
      <c r="T1" s="56"/>
    </row>
    <row r="2" customFormat="false" ht="18" hidden="false" customHeight="true" outlineLevel="0" collapsed="false">
      <c r="A2" s="58"/>
      <c r="B2" s="59"/>
      <c r="C2" s="59"/>
      <c r="D2" s="59"/>
      <c r="E2" s="59"/>
      <c r="F2" s="59"/>
      <c r="G2" s="59"/>
      <c r="H2" s="59"/>
      <c r="I2" s="59"/>
      <c r="J2" s="59"/>
      <c r="K2" s="59"/>
      <c r="L2" s="59"/>
      <c r="M2" s="59"/>
      <c r="N2" s="59"/>
      <c r="O2" s="60"/>
      <c r="P2" s="61" t="s">
        <v>4</v>
      </c>
      <c r="Q2" s="62" t="str">
        <f aca="false">IF(NOT(ISBLANK(CoverSheet!$C$8)),CoverSheet!$C$8,"")</f>
        <v>Aurora Energy Limited</v>
      </c>
      <c r="R2" s="62"/>
      <c r="S2" s="62"/>
      <c r="T2" s="63"/>
    </row>
    <row r="3" customFormat="false" ht="18" hidden="false" customHeight="true" outlineLevel="0" collapsed="false">
      <c r="A3" s="58"/>
      <c r="B3" s="59"/>
      <c r="C3" s="59"/>
      <c r="D3" s="59"/>
      <c r="E3" s="59"/>
      <c r="F3" s="59"/>
      <c r="G3" s="59"/>
      <c r="H3" s="59"/>
      <c r="I3" s="59"/>
      <c r="J3" s="59"/>
      <c r="K3" s="59"/>
      <c r="L3" s="59"/>
      <c r="M3" s="59"/>
      <c r="N3" s="59"/>
      <c r="O3" s="60"/>
      <c r="P3" s="61" t="s">
        <v>50</v>
      </c>
      <c r="Q3" s="130" t="str">
        <f aca="false">IF(ISNUMBER(CoverSheet!$C$12),TEXT(CoverSheet!$C$12,"_([$-1409]d mmmm yyyy;_(@")&amp;" –"&amp;TEXT(DATE(YEAR(CoverSheet!$C$12)+10,MONTH(CoverSheet!$C$12),DAY(CoverSheet!$C$12)-1),"_([$-1409]d mmmm yyyy;_(@"),"")</f>
        <v>42095 -1409d mmmm yyyy –45747 -1409d mmmm yyyy</v>
      </c>
      <c r="R3" s="130"/>
      <c r="S3" s="130"/>
      <c r="T3" s="63"/>
    </row>
    <row r="4" customFormat="false" ht="20" hidden="false" customHeight="false" outlineLevel="0" collapsed="false">
      <c r="A4" s="65" t="s">
        <v>229</v>
      </c>
      <c r="B4" s="66"/>
      <c r="C4" s="59"/>
      <c r="D4" s="59"/>
      <c r="E4" s="59"/>
      <c r="F4" s="59"/>
      <c r="G4" s="59"/>
      <c r="H4" s="59"/>
      <c r="I4" s="59"/>
      <c r="J4" s="59"/>
      <c r="K4" s="59"/>
      <c r="L4" s="59"/>
      <c r="M4" s="59"/>
      <c r="N4" s="59"/>
      <c r="O4" s="59"/>
      <c r="P4" s="67"/>
      <c r="Q4" s="59"/>
      <c r="R4" s="59"/>
      <c r="S4" s="59"/>
      <c r="T4" s="63"/>
    </row>
    <row r="5" s="131" customFormat="true" ht="46.5" hidden="false" customHeight="true" outlineLevel="0" collapsed="false">
      <c r="A5" s="68" t="s">
        <v>230</v>
      </c>
      <c r="B5" s="68"/>
      <c r="C5" s="68"/>
      <c r="D5" s="68"/>
      <c r="E5" s="68"/>
      <c r="F5" s="68"/>
      <c r="G5" s="68"/>
      <c r="H5" s="68"/>
      <c r="I5" s="68"/>
      <c r="J5" s="68"/>
      <c r="K5" s="68"/>
      <c r="L5" s="68"/>
      <c r="M5" s="68"/>
      <c r="N5" s="68"/>
      <c r="O5" s="68"/>
      <c r="P5" s="68"/>
      <c r="Q5" s="68"/>
      <c r="R5" s="68"/>
      <c r="S5" s="68"/>
      <c r="T5" s="69"/>
    </row>
    <row r="6" customFormat="false" ht="15" hidden="false" customHeight="true" outlineLevel="0" collapsed="false">
      <c r="A6" s="72" t="s">
        <v>53</v>
      </c>
      <c r="B6" s="67"/>
      <c r="C6" s="67"/>
      <c r="D6" s="59"/>
      <c r="E6" s="59"/>
      <c r="F6" s="59"/>
      <c r="G6" s="59"/>
      <c r="H6" s="59"/>
      <c r="I6" s="59"/>
      <c r="J6" s="59"/>
      <c r="K6" s="59"/>
      <c r="L6" s="59"/>
      <c r="M6" s="59"/>
      <c r="N6" s="59"/>
      <c r="O6" s="59"/>
      <c r="P6" s="59"/>
      <c r="Q6" s="59"/>
      <c r="R6" s="59"/>
      <c r="S6" s="59"/>
      <c r="T6" s="63"/>
    </row>
    <row r="7" customFormat="false" ht="15" hidden="false" customHeight="true" outlineLevel="0" collapsed="false">
      <c r="A7" s="74" t="n">
        <v>7</v>
      </c>
      <c r="B7" s="132"/>
      <c r="C7" s="76"/>
      <c r="D7" s="76"/>
      <c r="E7" s="76"/>
      <c r="F7" s="76"/>
      <c r="G7" s="76"/>
      <c r="H7" s="77"/>
      <c r="I7" s="77" t="s">
        <v>54</v>
      </c>
      <c r="J7" s="77" t="s">
        <v>55</v>
      </c>
      <c r="K7" s="77" t="s">
        <v>56</v>
      </c>
      <c r="L7" s="77" t="s">
        <v>57</v>
      </c>
      <c r="M7" s="77" t="s">
        <v>58</v>
      </c>
      <c r="N7" s="77" t="s">
        <v>59</v>
      </c>
      <c r="O7" s="77" t="s">
        <v>60</v>
      </c>
      <c r="P7" s="77" t="s">
        <v>61</v>
      </c>
      <c r="Q7" s="77" t="s">
        <v>62</v>
      </c>
      <c r="R7" s="77" t="s">
        <v>63</v>
      </c>
      <c r="S7" s="77" t="s">
        <v>64</v>
      </c>
      <c r="T7" s="133"/>
    </row>
    <row r="8" customFormat="false" ht="15" hidden="false" customHeight="true" outlineLevel="0" collapsed="false">
      <c r="A8" s="74" t="n">
        <v>8</v>
      </c>
      <c r="B8" s="132"/>
      <c r="C8" s="80"/>
      <c r="D8" s="76"/>
      <c r="E8" s="76"/>
      <c r="F8" s="76"/>
      <c r="G8" s="76"/>
      <c r="H8" s="134" t="str">
        <f aca="false">IF(ISNUMBER(CoverSheet!$C$12),"for year ended","")</f>
        <v>for year ended</v>
      </c>
      <c r="I8" s="82" t="n">
        <f aca="false">IF(ISNUMBER(CoverSheet!$C$12),DATE(YEAR(CoverSheet!$C$12),MONTH(CoverSheet!$C$12),DAY(CoverSheet!$C$12))-1,"")</f>
        <v>42094</v>
      </c>
      <c r="J8" s="82" t="n">
        <f aca="false">IF(ISNUMBER(CoverSheet!$C$12),DATE(YEAR(CoverSheet!$C$12)+1,MONTH(CoverSheet!$C$12),DAY(CoverSheet!$C$12))-1,"")</f>
        <v>42460</v>
      </c>
      <c r="K8" s="82" t="n">
        <f aca="false">IF(ISNUMBER(CoverSheet!$C$12),DATE(YEAR(CoverSheet!$C$12)+2,MONTH(CoverSheet!$C$12),DAY(CoverSheet!$C$12))-1,"")</f>
        <v>42825</v>
      </c>
      <c r="L8" s="82" t="n">
        <f aca="false">IF(ISNUMBER(CoverSheet!$C$12),DATE(YEAR(CoverSheet!$C$12)+3,MONTH(CoverSheet!$C$12),DAY(CoverSheet!$C$12))-1,"")</f>
        <v>43190</v>
      </c>
      <c r="M8" s="82" t="n">
        <f aca="false">IF(ISNUMBER(CoverSheet!$C$12),DATE(YEAR(CoverSheet!$C$12)+4,MONTH(CoverSheet!$C$12),DAY(CoverSheet!$C$12))-1,"")</f>
        <v>43555</v>
      </c>
      <c r="N8" s="82" t="n">
        <f aca="false">IF(ISNUMBER(CoverSheet!$C$12),DATE(YEAR(CoverSheet!$C$12)+5,MONTH(CoverSheet!$C$12),DAY(CoverSheet!$C$12))-1,"")</f>
        <v>43921</v>
      </c>
      <c r="O8" s="82" t="n">
        <f aca="false">IF(ISNUMBER(CoverSheet!$C$12),DATE(YEAR(CoverSheet!$C$12)+6,MONTH(CoverSheet!$C$12),DAY(CoverSheet!$C$12))-1,"")</f>
        <v>44286</v>
      </c>
      <c r="P8" s="82" t="n">
        <f aca="false">IF(ISNUMBER(CoverSheet!$C$12),DATE(YEAR(CoverSheet!$C$12)+7,MONTH(CoverSheet!$C$12),DAY(CoverSheet!$C$12))-1,"")</f>
        <v>44651</v>
      </c>
      <c r="Q8" s="82" t="n">
        <f aca="false">IF(ISNUMBER(CoverSheet!$C$12),DATE(YEAR(CoverSheet!$C$12)+8,MONTH(CoverSheet!$C$12),DAY(CoverSheet!$C$12))-1,"")</f>
        <v>45016</v>
      </c>
      <c r="R8" s="82" t="n">
        <f aca="false">IF(ISNUMBER(CoverSheet!$C$12),DATE(YEAR(CoverSheet!$C$12)+9,MONTH(CoverSheet!$C$12),DAY(CoverSheet!$C$12))-1,"")</f>
        <v>45382</v>
      </c>
      <c r="S8" s="82" t="n">
        <f aca="false">IF(ISNUMBER(CoverSheet!$C$12),DATE(YEAR(CoverSheet!$C$12)+10,MONTH(CoverSheet!$C$12),DAY(CoverSheet!$C$12))-1,"")</f>
        <v>45747</v>
      </c>
      <c r="T8" s="133"/>
    </row>
    <row r="9" customFormat="false" ht="30" hidden="false" customHeight="true" outlineLevel="0" collapsed="false">
      <c r="A9" s="74" t="n">
        <v>9</v>
      </c>
      <c r="B9" s="132"/>
      <c r="C9" s="135" t="s">
        <v>231</v>
      </c>
      <c r="D9" s="80"/>
      <c r="E9" s="76"/>
      <c r="F9" s="76"/>
      <c r="G9" s="76"/>
      <c r="H9" s="136"/>
      <c r="I9" s="137" t="s">
        <v>66</v>
      </c>
      <c r="J9" s="82"/>
      <c r="K9" s="82"/>
      <c r="L9" s="82"/>
      <c r="M9" s="82"/>
      <c r="N9" s="82"/>
      <c r="O9" s="82"/>
      <c r="P9" s="82"/>
      <c r="Q9" s="82"/>
      <c r="R9" s="82"/>
      <c r="S9" s="136"/>
      <c r="T9" s="133"/>
    </row>
    <row r="10" customFormat="false" ht="15" hidden="false" customHeight="true" outlineLevel="0" collapsed="false">
      <c r="A10" s="74" t="n">
        <v>10</v>
      </c>
      <c r="B10" s="132"/>
      <c r="C10" s="100"/>
      <c r="D10" s="100"/>
      <c r="E10" s="86" t="s">
        <v>232</v>
      </c>
      <c r="F10" s="86"/>
      <c r="G10" s="86"/>
      <c r="H10" s="76"/>
      <c r="I10" s="87" t="n">
        <v>2746.55955428571</v>
      </c>
      <c r="J10" s="87" t="n">
        <v>3155.6875</v>
      </c>
      <c r="K10" s="87" t="n">
        <v>3187.3</v>
      </c>
      <c r="L10" s="87" t="n">
        <v>3187.3</v>
      </c>
      <c r="M10" s="87" t="n">
        <v>3187.3</v>
      </c>
      <c r="N10" s="87" t="n">
        <v>3187.3</v>
      </c>
      <c r="O10" s="87" t="n">
        <v>3187.3</v>
      </c>
      <c r="P10" s="87" t="n">
        <v>3187.3</v>
      </c>
      <c r="Q10" s="87" t="n">
        <v>3187.3</v>
      </c>
      <c r="R10" s="87" t="n">
        <v>3187.3</v>
      </c>
      <c r="S10" s="87" t="n">
        <v>3187.3</v>
      </c>
      <c r="T10" s="133"/>
    </row>
    <row r="11" customFormat="false" ht="15" hidden="false" customHeight="true" outlineLevel="0" collapsed="false">
      <c r="A11" s="74" t="n">
        <v>11</v>
      </c>
      <c r="B11" s="132"/>
      <c r="C11" s="100"/>
      <c r="D11" s="100"/>
      <c r="E11" s="86" t="s">
        <v>233</v>
      </c>
      <c r="F11" s="86"/>
      <c r="G11" s="86"/>
      <c r="H11" s="76"/>
      <c r="I11" s="87" t="n">
        <v>1906.5</v>
      </c>
      <c r="J11" s="87" t="n">
        <v>4333.43875</v>
      </c>
      <c r="K11" s="87" t="n">
        <v>4333.43875</v>
      </c>
      <c r="L11" s="87" t="n">
        <v>4333.43875</v>
      </c>
      <c r="M11" s="87" t="n">
        <v>4150.56096145851</v>
      </c>
      <c r="N11" s="87" t="n">
        <v>4089.60169861135</v>
      </c>
      <c r="O11" s="87" t="n">
        <v>4089.60169861135</v>
      </c>
      <c r="P11" s="87" t="n">
        <v>4089.60169861135</v>
      </c>
      <c r="Q11" s="87" t="n">
        <v>4089.60169861135</v>
      </c>
      <c r="R11" s="87" t="n">
        <v>4089.60169861135</v>
      </c>
      <c r="S11" s="87" t="n">
        <v>4089.60169861135</v>
      </c>
      <c r="T11" s="133"/>
    </row>
    <row r="12" customFormat="false" ht="15" hidden="false" customHeight="true" outlineLevel="0" collapsed="false">
      <c r="A12" s="74" t="n">
        <v>12</v>
      </c>
      <c r="B12" s="132"/>
      <c r="C12" s="100"/>
      <c r="D12" s="100"/>
      <c r="E12" s="86" t="s">
        <v>234</v>
      </c>
      <c r="F12" s="86"/>
      <c r="G12" s="86"/>
      <c r="H12" s="76"/>
      <c r="I12" s="87" t="n">
        <v>6160.12461330787</v>
      </c>
      <c r="J12" s="87" t="n">
        <v>5589.333625825</v>
      </c>
      <c r="K12" s="87" t="n">
        <v>4999.58621</v>
      </c>
      <c r="L12" s="87" t="n">
        <v>5309.280605</v>
      </c>
      <c r="M12" s="87" t="n">
        <v>5147.314299975</v>
      </c>
      <c r="N12" s="87" t="n">
        <v>4585.904818325</v>
      </c>
      <c r="O12" s="87" t="n">
        <v>4795.5227375</v>
      </c>
      <c r="P12" s="87" t="n">
        <v>5146.3779475</v>
      </c>
      <c r="Q12" s="87" t="n">
        <v>5209.377799975</v>
      </c>
      <c r="R12" s="87" t="n">
        <v>4935.0971088999</v>
      </c>
      <c r="S12" s="87" t="n">
        <v>4455.59875102497</v>
      </c>
      <c r="T12" s="133"/>
    </row>
    <row r="13" customFormat="false" ht="15" hidden="false" customHeight="true" outlineLevel="0" collapsed="false">
      <c r="A13" s="74" t="n">
        <v>13</v>
      </c>
      <c r="B13" s="132"/>
      <c r="C13" s="100"/>
      <c r="D13" s="100"/>
      <c r="E13" s="86" t="s">
        <v>69</v>
      </c>
      <c r="F13" s="86"/>
      <c r="G13" s="86"/>
      <c r="H13" s="76"/>
      <c r="I13" s="87" t="n">
        <v>430.10607</v>
      </c>
      <c r="J13" s="87" t="n">
        <v>423.5</v>
      </c>
      <c r="K13" s="87" t="n">
        <v>370.75</v>
      </c>
      <c r="L13" s="87" t="n">
        <v>340.25</v>
      </c>
      <c r="M13" s="87" t="n">
        <v>335.5</v>
      </c>
      <c r="N13" s="87" t="n">
        <v>331.75</v>
      </c>
      <c r="O13" s="87" t="n">
        <v>330.5</v>
      </c>
      <c r="P13" s="87" t="n">
        <v>330.5</v>
      </c>
      <c r="Q13" s="87" t="n">
        <v>330.5</v>
      </c>
      <c r="R13" s="87" t="n">
        <v>330.5</v>
      </c>
      <c r="S13" s="87" t="n">
        <v>324.875</v>
      </c>
      <c r="T13" s="133"/>
    </row>
    <row r="14" customFormat="false" ht="15" hidden="false" customHeight="true" outlineLevel="0" collapsed="false">
      <c r="A14" s="74" t="n">
        <v>14</v>
      </c>
      <c r="B14" s="132"/>
      <c r="C14" s="100"/>
      <c r="D14" s="92" t="s">
        <v>235</v>
      </c>
      <c r="E14" s="92"/>
      <c r="F14" s="86"/>
      <c r="G14" s="86"/>
      <c r="H14" s="76"/>
      <c r="I14" s="138" t="n">
        <f aca="false">SUM(I10:I13)</f>
        <v>11243.2902375936</v>
      </c>
      <c r="J14" s="138" t="n">
        <f aca="false">SUM(J10:J13)</f>
        <v>13501.959875825</v>
      </c>
      <c r="K14" s="138" t="n">
        <f aca="false">SUM(K10:K13)</f>
        <v>12891.07496</v>
      </c>
      <c r="L14" s="138" t="n">
        <f aca="false">SUM(L10:L13)</f>
        <v>13170.269355</v>
      </c>
      <c r="M14" s="138" t="n">
        <f aca="false">SUM(M10:M13)</f>
        <v>12820.6752614335</v>
      </c>
      <c r="N14" s="138" t="n">
        <f aca="false">SUM(N10:N13)</f>
        <v>12194.5565169363</v>
      </c>
      <c r="O14" s="138" t="n">
        <f aca="false">SUM(O10:O13)</f>
        <v>12402.9244361113</v>
      </c>
      <c r="P14" s="138" t="n">
        <f aca="false">SUM(P10:P13)</f>
        <v>12753.7796461113</v>
      </c>
      <c r="Q14" s="138" t="n">
        <f aca="false">SUM(Q10:Q13)</f>
        <v>12816.7794985863</v>
      </c>
      <c r="R14" s="138" t="n">
        <f aca="false">SUM(R10:R13)</f>
        <v>12542.4988075112</v>
      </c>
      <c r="S14" s="138" t="n">
        <f aca="false">SUM(S10:S13)</f>
        <v>12057.3754496363</v>
      </c>
      <c r="T14" s="133"/>
    </row>
    <row r="15" customFormat="false" ht="15" hidden="false" customHeight="true" outlineLevel="0" collapsed="false">
      <c r="A15" s="74" t="n">
        <v>15</v>
      </c>
      <c r="B15" s="132"/>
      <c r="C15" s="100"/>
      <c r="D15" s="100"/>
      <c r="E15" s="86" t="s">
        <v>236</v>
      </c>
      <c r="F15" s="86"/>
      <c r="G15" s="86"/>
      <c r="H15" s="76"/>
      <c r="I15" s="87" t="n">
        <v>3857</v>
      </c>
      <c r="J15" s="87" t="n">
        <v>3949.93480462711</v>
      </c>
      <c r="K15" s="87" t="n">
        <v>4045.33690495229</v>
      </c>
      <c r="L15" s="87" t="n">
        <v>4143.41190895037</v>
      </c>
      <c r="M15" s="87" t="n">
        <v>4244.15981662136</v>
      </c>
      <c r="N15" s="87" t="n">
        <v>4347.68857215203</v>
      </c>
      <c r="O15" s="87" t="n">
        <v>4454.06436845981</v>
      </c>
      <c r="P15" s="87" t="n">
        <v>4563.36549916604</v>
      </c>
      <c r="Q15" s="87" t="n">
        <v>4675.6724109667</v>
      </c>
      <c r="R15" s="87" t="n">
        <v>4791.06776284188</v>
      </c>
      <c r="S15" s="87" t="n">
        <v>4909.63648689362</v>
      </c>
      <c r="T15" s="133"/>
    </row>
    <row r="16" customFormat="false" ht="15" hidden="false" customHeight="true" outlineLevel="0" collapsed="false">
      <c r="A16" s="74" t="n">
        <v>16</v>
      </c>
      <c r="B16" s="132"/>
      <c r="C16" s="100"/>
      <c r="D16" s="100"/>
      <c r="E16" s="86" t="s">
        <v>237</v>
      </c>
      <c r="F16" s="86"/>
      <c r="G16" s="86"/>
      <c r="H16" s="76"/>
      <c r="I16" s="87" t="n">
        <v>2859.5</v>
      </c>
      <c r="J16" s="87" t="n">
        <v>2928.39994136148</v>
      </c>
      <c r="K16" s="87" t="n">
        <v>2999.12908470601</v>
      </c>
      <c r="L16" s="87" t="n">
        <v>3071.83986353217</v>
      </c>
      <c r="M16" s="87" t="n">
        <v>3146.53227783997</v>
      </c>
      <c r="N16" s="87" t="n">
        <v>3223.28635521616</v>
      </c>
      <c r="O16" s="87" t="n">
        <v>3302.1511697202</v>
      </c>
      <c r="P16" s="87" t="n">
        <v>3383.1847666231</v>
      </c>
      <c r="Q16" s="87" t="n">
        <v>3466.44678744083</v>
      </c>
      <c r="R16" s="87" t="n">
        <v>3551.99851383105</v>
      </c>
      <c r="S16" s="87" t="n">
        <v>3639.90291269699</v>
      </c>
      <c r="T16" s="133"/>
    </row>
    <row r="17" customFormat="false" ht="15" hidden="false" customHeight="true" outlineLevel="0" collapsed="false">
      <c r="A17" s="74" t="n">
        <v>17</v>
      </c>
      <c r="B17" s="132"/>
      <c r="C17" s="100"/>
      <c r="D17" s="92" t="s">
        <v>238</v>
      </c>
      <c r="E17" s="92"/>
      <c r="F17" s="86"/>
      <c r="G17" s="86"/>
      <c r="H17" s="76"/>
      <c r="I17" s="138" t="n">
        <f aca="false">SUM(I15:I16)</f>
        <v>6716.5</v>
      </c>
      <c r="J17" s="138" t="n">
        <f aca="false">SUM(J15:J16)</f>
        <v>6878.33474598859</v>
      </c>
      <c r="K17" s="138" t="n">
        <f aca="false">SUM(K15:K16)</f>
        <v>7044.4659896583</v>
      </c>
      <c r="L17" s="138" t="n">
        <f aca="false">SUM(L15:L16)</f>
        <v>7215.25177248254</v>
      </c>
      <c r="M17" s="138" t="n">
        <f aca="false">SUM(M15:M16)</f>
        <v>7390.69209446133</v>
      </c>
      <c r="N17" s="138" t="n">
        <f aca="false">SUM(N15:N16)</f>
        <v>7570.9749273682</v>
      </c>
      <c r="O17" s="138" t="n">
        <f aca="false">SUM(O15:O16)</f>
        <v>7756.21553818001</v>
      </c>
      <c r="P17" s="138" t="n">
        <f aca="false">SUM(P15:P16)</f>
        <v>7946.55026578914</v>
      </c>
      <c r="Q17" s="138" t="n">
        <f aca="false">SUM(Q15:Q16)</f>
        <v>8142.11919840753</v>
      </c>
      <c r="R17" s="138" t="n">
        <f aca="false">SUM(R15:R16)</f>
        <v>8343.06627667292</v>
      </c>
      <c r="S17" s="138" t="n">
        <f aca="false">SUM(S15:S16)</f>
        <v>8549.53939959061</v>
      </c>
      <c r="T17" s="133"/>
    </row>
    <row r="18" customFormat="false" ht="15" hidden="false" customHeight="true" outlineLevel="0" collapsed="false">
      <c r="A18" s="74" t="n">
        <v>18</v>
      </c>
      <c r="B18" s="132"/>
      <c r="C18" s="100"/>
      <c r="D18" s="95" t="s">
        <v>239</v>
      </c>
      <c r="E18" s="95"/>
      <c r="F18" s="86"/>
      <c r="G18" s="86"/>
      <c r="H18" s="76"/>
      <c r="I18" s="138" t="n">
        <f aca="false">I14+I17</f>
        <v>17959.7902375936</v>
      </c>
      <c r="J18" s="138" t="n">
        <f aca="false">J14+J17</f>
        <v>20380.2946218136</v>
      </c>
      <c r="K18" s="138" t="n">
        <f aca="false">K14+K17</f>
        <v>19935.5409496583</v>
      </c>
      <c r="L18" s="138" t="n">
        <f aca="false">L14+L17</f>
        <v>20385.5211274825</v>
      </c>
      <c r="M18" s="138" t="n">
        <f aca="false">M14+M17</f>
        <v>20211.3673558948</v>
      </c>
      <c r="N18" s="138" t="n">
        <f aca="false">N14+N17</f>
        <v>19765.5314443045</v>
      </c>
      <c r="O18" s="138" t="n">
        <f aca="false">O14+O17</f>
        <v>20159.1399742914</v>
      </c>
      <c r="P18" s="138" t="n">
        <f aca="false">P14+P17</f>
        <v>20700.3299119005</v>
      </c>
      <c r="Q18" s="138" t="n">
        <f aca="false">Q14+Q17</f>
        <v>20958.8986969939</v>
      </c>
      <c r="R18" s="138" t="n">
        <f aca="false">R14+R17</f>
        <v>20885.5650841842</v>
      </c>
      <c r="S18" s="138" t="n">
        <f aca="false">S14+S17</f>
        <v>20606.9148492269</v>
      </c>
      <c r="T18" s="133"/>
    </row>
    <row r="19" customFormat="false" ht="43.5" hidden="false" customHeight="true" outlineLevel="0" collapsed="false">
      <c r="A19" s="74" t="n">
        <v>19</v>
      </c>
      <c r="B19" s="132"/>
      <c r="C19" s="76"/>
      <c r="D19" s="76"/>
      <c r="E19" s="76"/>
      <c r="F19" s="76"/>
      <c r="G19" s="76"/>
      <c r="H19" s="77"/>
      <c r="I19" s="77" t="s">
        <v>54</v>
      </c>
      <c r="J19" s="77" t="s">
        <v>55</v>
      </c>
      <c r="K19" s="77" t="s">
        <v>56</v>
      </c>
      <c r="L19" s="77" t="s">
        <v>57</v>
      </c>
      <c r="M19" s="77" t="s">
        <v>58</v>
      </c>
      <c r="N19" s="77" t="s">
        <v>59</v>
      </c>
      <c r="O19" s="77" t="s">
        <v>60</v>
      </c>
      <c r="P19" s="77" t="s">
        <v>61</v>
      </c>
      <c r="Q19" s="77" t="s">
        <v>62</v>
      </c>
      <c r="R19" s="77" t="s">
        <v>63</v>
      </c>
      <c r="S19" s="77" t="s">
        <v>64</v>
      </c>
      <c r="T19" s="133"/>
    </row>
    <row r="20" customFormat="false" ht="15" hidden="false" customHeight="true" outlineLevel="0" collapsed="false">
      <c r="A20" s="74" t="n">
        <v>20</v>
      </c>
      <c r="B20" s="132"/>
      <c r="C20" s="80"/>
      <c r="D20" s="76"/>
      <c r="E20" s="76"/>
      <c r="F20" s="76"/>
      <c r="G20" s="76"/>
      <c r="H20" s="81" t="str">
        <f aca="false">IF(ISNUMBER(CoverSheet!$C$12),"for year ended","")</f>
        <v>for year ended</v>
      </c>
      <c r="I20" s="82" t="n">
        <f aca="false">IF(ISNUMBER(CoverSheet!$C$12),DATE(YEAR(CoverSheet!$C$12),MONTH(CoverSheet!$C$12),DAY(CoverSheet!$C$12))-1,"")</f>
        <v>42094</v>
      </c>
      <c r="J20" s="82" t="n">
        <f aca="false">IF(ISNUMBER(CoverSheet!$C$12),DATE(YEAR(CoverSheet!$C$12)+1,MONTH(CoverSheet!$C$12),DAY(CoverSheet!$C$12))-1,"")</f>
        <v>42460</v>
      </c>
      <c r="K20" s="82" t="n">
        <f aca="false">IF(ISNUMBER(CoverSheet!$C$12),DATE(YEAR(CoverSheet!$C$12)+2,MONTH(CoverSheet!$C$12),DAY(CoverSheet!$C$12))-1,"")</f>
        <v>42825</v>
      </c>
      <c r="L20" s="82" t="n">
        <f aca="false">IF(ISNUMBER(CoverSheet!$C$12),DATE(YEAR(CoverSheet!$C$12)+3,MONTH(CoverSheet!$C$12),DAY(CoverSheet!$C$12))-1,"")</f>
        <v>43190</v>
      </c>
      <c r="M20" s="82" t="n">
        <f aca="false">IF(ISNUMBER(CoverSheet!$C$12),DATE(YEAR(CoverSheet!$C$12)+4,MONTH(CoverSheet!$C$12),DAY(CoverSheet!$C$12))-1,"")</f>
        <v>43555</v>
      </c>
      <c r="N20" s="82" t="n">
        <f aca="false">IF(ISNUMBER(CoverSheet!$C$12),DATE(YEAR(CoverSheet!$C$12)+5,MONTH(CoverSheet!$C$12),DAY(CoverSheet!$C$12))-1,"")</f>
        <v>43921</v>
      </c>
      <c r="O20" s="82" t="n">
        <f aca="false">IF(ISNUMBER(CoverSheet!$C$12),DATE(YEAR(CoverSheet!$C$12)+6,MONTH(CoverSheet!$C$12),DAY(CoverSheet!$C$12))-1,"")</f>
        <v>44286</v>
      </c>
      <c r="P20" s="82" t="n">
        <f aca="false">IF(ISNUMBER(CoverSheet!$C$12),DATE(YEAR(CoverSheet!$C$12)+7,MONTH(CoverSheet!$C$12),DAY(CoverSheet!$C$12))-1,"")</f>
        <v>44651</v>
      </c>
      <c r="Q20" s="82" t="n">
        <f aca="false">IF(ISNUMBER(CoverSheet!$C$12),DATE(YEAR(CoverSheet!$C$12)+8,MONTH(CoverSheet!$C$12),DAY(CoverSheet!$C$12))-1,"")</f>
        <v>45016</v>
      </c>
      <c r="R20" s="82" t="n">
        <f aca="false">IF(ISNUMBER(CoverSheet!$C$12),DATE(YEAR(CoverSheet!$C$12)+9,MONTH(CoverSheet!$C$12),DAY(CoverSheet!$C$12))-1,"")</f>
        <v>45382</v>
      </c>
      <c r="S20" s="82" t="n">
        <f aca="false">IF(ISNUMBER(CoverSheet!$C$12),DATE(YEAR(CoverSheet!$C$12)+10,MONTH(CoverSheet!$C$12),DAY(CoverSheet!$C$12))-1,"")</f>
        <v>45747</v>
      </c>
      <c r="T20" s="133"/>
    </row>
    <row r="21" customFormat="false" ht="30" hidden="false" customHeight="true" outlineLevel="0" collapsed="false">
      <c r="A21" s="74" t="n">
        <v>21</v>
      </c>
      <c r="B21" s="132"/>
      <c r="C21" s="100"/>
      <c r="D21" s="100"/>
      <c r="E21" s="95"/>
      <c r="F21" s="76"/>
      <c r="G21" s="76"/>
      <c r="H21" s="76"/>
      <c r="I21" s="137" t="s">
        <v>86</v>
      </c>
      <c r="J21" s="76"/>
      <c r="K21" s="76"/>
      <c r="L21" s="76"/>
      <c r="M21" s="76"/>
      <c r="N21" s="76"/>
      <c r="O21" s="76"/>
      <c r="P21" s="76"/>
      <c r="Q21" s="76"/>
      <c r="R21" s="136"/>
      <c r="S21" s="136"/>
      <c r="T21" s="133"/>
    </row>
    <row r="22" customFormat="false" ht="15" hidden="false" customHeight="true" outlineLevel="0" collapsed="false">
      <c r="A22" s="74" t="n">
        <v>22</v>
      </c>
      <c r="B22" s="132"/>
      <c r="C22" s="100"/>
      <c r="D22" s="100"/>
      <c r="E22" s="76" t="s">
        <v>232</v>
      </c>
      <c r="F22" s="88"/>
      <c r="G22" s="88"/>
      <c r="H22" s="76"/>
      <c r="I22" s="87" t="n">
        <v>2746.55955428571</v>
      </c>
      <c r="J22" s="87" t="n">
        <v>3096.84739941119</v>
      </c>
      <c r="K22" s="87" t="n">
        <v>3063.53620101519</v>
      </c>
      <c r="L22" s="87" t="n">
        <v>3003.46686374038</v>
      </c>
      <c r="M22" s="87" t="n">
        <v>2944.57535660822</v>
      </c>
      <c r="N22" s="87" t="n">
        <v>2886.83858491002</v>
      </c>
      <c r="O22" s="87" t="n">
        <v>2830.23390677452</v>
      </c>
      <c r="P22" s="87" t="n">
        <v>2774.73912428875</v>
      </c>
      <c r="Q22" s="87" t="n">
        <v>2720.33247479289</v>
      </c>
      <c r="R22" s="87" t="n">
        <v>2666.99262234597</v>
      </c>
      <c r="S22" s="87" t="n">
        <v>2614.6986493588</v>
      </c>
      <c r="T22" s="133"/>
    </row>
    <row r="23" customFormat="false" ht="15" hidden="false" customHeight="true" outlineLevel="0" collapsed="false">
      <c r="A23" s="74" t="n">
        <v>23</v>
      </c>
      <c r="B23" s="132"/>
      <c r="C23" s="100"/>
      <c r="D23" s="100"/>
      <c r="E23" s="76" t="s">
        <v>233</v>
      </c>
      <c r="F23" s="88"/>
      <c r="G23" s="88"/>
      <c r="H23" s="76"/>
      <c r="I23" s="87" t="n">
        <v>1906.5</v>
      </c>
      <c r="J23" s="87" t="n">
        <v>4252.63861629048</v>
      </c>
      <c r="K23" s="87" t="n">
        <v>4165.17004533838</v>
      </c>
      <c r="L23" s="87" t="n">
        <v>4083.50004444939</v>
      </c>
      <c r="M23" s="87" t="n">
        <v>3834.48044527055</v>
      </c>
      <c r="N23" s="87" t="n">
        <v>3704.08181861286</v>
      </c>
      <c r="O23" s="87" t="n">
        <v>3631.45276334594</v>
      </c>
      <c r="P23" s="87" t="n">
        <v>3560.2478072019</v>
      </c>
      <c r="Q23" s="87" t="n">
        <v>3490.43902666853</v>
      </c>
      <c r="R23" s="87" t="n">
        <v>3421.99904575347</v>
      </c>
      <c r="S23" s="87" t="n">
        <v>3354.90102524849</v>
      </c>
      <c r="T23" s="133"/>
    </row>
    <row r="24" customFormat="false" ht="15" hidden="false" customHeight="true" outlineLevel="0" collapsed="false">
      <c r="A24" s="74" t="n">
        <v>24</v>
      </c>
      <c r="B24" s="132"/>
      <c r="C24" s="100"/>
      <c r="D24" s="100"/>
      <c r="E24" s="76" t="s">
        <v>234</v>
      </c>
      <c r="F24" s="88"/>
      <c r="G24" s="88"/>
      <c r="H24" s="76"/>
      <c r="I24" s="87" t="n">
        <v>6160.12461330787</v>
      </c>
      <c r="J24" s="87" t="n">
        <v>5485.11641395976</v>
      </c>
      <c r="K24" s="87" t="n">
        <v>4805.45080300923</v>
      </c>
      <c r="L24" s="87" t="n">
        <v>5003.05850325258</v>
      </c>
      <c r="M24" s="87" t="n">
        <v>4755.32734302495</v>
      </c>
      <c r="N24" s="87" t="n">
        <v>4153.59927721437</v>
      </c>
      <c r="O24" s="87" t="n">
        <v>4258.2910464596</v>
      </c>
      <c r="P24" s="87" t="n">
        <v>4480.23601145329</v>
      </c>
      <c r="Q24" s="87" t="n">
        <v>4446.15806567851</v>
      </c>
      <c r="R24" s="87" t="n">
        <v>4129.47246258494</v>
      </c>
      <c r="S24" s="87" t="n">
        <v>3655.14637354178</v>
      </c>
      <c r="T24" s="133"/>
    </row>
    <row r="25" customFormat="false" ht="15" hidden="false" customHeight="true" outlineLevel="0" collapsed="false">
      <c r="A25" s="74" t="n">
        <v>25</v>
      </c>
      <c r="B25" s="132"/>
      <c r="C25" s="100"/>
      <c r="D25" s="100"/>
      <c r="E25" s="76" t="s">
        <v>69</v>
      </c>
      <c r="F25" s="88"/>
      <c r="G25" s="88"/>
      <c r="H25" s="76"/>
      <c r="I25" s="87" t="n">
        <v>430.10607</v>
      </c>
      <c r="J25" s="87" t="n">
        <v>415.603532875368</v>
      </c>
      <c r="K25" s="87" t="n">
        <v>356.353668160004</v>
      </c>
      <c r="L25" s="87" t="n">
        <v>320.625482504836</v>
      </c>
      <c r="M25" s="87" t="n">
        <v>309.950438346581</v>
      </c>
      <c r="N25" s="87" t="n">
        <v>300.476484969691</v>
      </c>
      <c r="O25" s="87" t="n">
        <v>293.474823891375</v>
      </c>
      <c r="P25" s="87" t="n">
        <v>287.72041557978</v>
      </c>
      <c r="Q25" s="87" t="n">
        <v>282.078838803706</v>
      </c>
      <c r="R25" s="87" t="n">
        <v>276.547881180104</v>
      </c>
      <c r="S25" s="87" t="n">
        <v>266.510910083908</v>
      </c>
      <c r="T25" s="133"/>
    </row>
    <row r="26" customFormat="false" ht="15" hidden="false" customHeight="true" outlineLevel="0" collapsed="false">
      <c r="A26" s="74" t="n">
        <v>26</v>
      </c>
      <c r="B26" s="132"/>
      <c r="C26" s="100"/>
      <c r="D26" s="92" t="s">
        <v>235</v>
      </c>
      <c r="E26" s="92"/>
      <c r="F26" s="86"/>
      <c r="G26" s="86"/>
      <c r="H26" s="76"/>
      <c r="I26" s="138" t="n">
        <f aca="false">SUM(I22:I25)</f>
        <v>11243.2902375936</v>
      </c>
      <c r="J26" s="138" t="n">
        <f aca="false">SUM(J22:J25)</f>
        <v>13250.2059625368</v>
      </c>
      <c r="K26" s="138" t="n">
        <f aca="false">SUM(K22:K25)</f>
        <v>12390.5107175228</v>
      </c>
      <c r="L26" s="138" t="n">
        <f aca="false">SUM(L22:L25)</f>
        <v>12410.6508939472</v>
      </c>
      <c r="M26" s="138" t="n">
        <f aca="false">SUM(M22:M25)</f>
        <v>11844.3335832503</v>
      </c>
      <c r="N26" s="138" t="n">
        <f aca="false">SUM(N22:N25)</f>
        <v>11044.9961657069</v>
      </c>
      <c r="O26" s="138" t="n">
        <f aca="false">SUM(O22:O25)</f>
        <v>11013.4525404714</v>
      </c>
      <c r="P26" s="138" t="n">
        <f aca="false">SUM(P22:P25)</f>
        <v>11102.9433585237</v>
      </c>
      <c r="Q26" s="138" t="n">
        <f aca="false">SUM(Q22:Q25)</f>
        <v>10939.0084059436</v>
      </c>
      <c r="R26" s="138" t="n">
        <f aca="false">SUM(R22:R25)</f>
        <v>10495.0120118645</v>
      </c>
      <c r="S26" s="138" t="n">
        <f aca="false">SUM(S22:S25)</f>
        <v>9891.25695823298</v>
      </c>
      <c r="T26" s="133"/>
    </row>
    <row r="27" customFormat="false" ht="15" hidden="false" customHeight="true" outlineLevel="0" collapsed="false">
      <c r="A27" s="74" t="n">
        <v>27</v>
      </c>
      <c r="B27" s="132"/>
      <c r="C27" s="100"/>
      <c r="D27" s="100"/>
      <c r="E27" s="76" t="s">
        <v>236</v>
      </c>
      <c r="F27" s="88"/>
      <c r="G27" s="88"/>
      <c r="H27" s="76"/>
      <c r="I27" s="87" t="n">
        <v>3857</v>
      </c>
      <c r="J27" s="87" t="n">
        <v>3902.64949378965</v>
      </c>
      <c r="K27" s="87" t="n">
        <v>3928.28829738389</v>
      </c>
      <c r="L27" s="87" t="n">
        <v>3936.92374661211</v>
      </c>
      <c r="M27" s="87" t="n">
        <v>3952.47255235712</v>
      </c>
      <c r="N27" s="87" t="n">
        <v>3968.10102875477</v>
      </c>
      <c r="O27" s="87" t="n">
        <v>3983.7998332962</v>
      </c>
      <c r="P27" s="87" t="n">
        <v>3999.56928245808</v>
      </c>
      <c r="Q27" s="87" t="n">
        <v>4015.40969414118</v>
      </c>
      <c r="R27" s="87" t="n">
        <v>4031.32138767686</v>
      </c>
      <c r="S27" s="87" t="n">
        <v>4047.30468383345</v>
      </c>
      <c r="T27" s="133"/>
    </row>
    <row r="28" customFormat="false" ht="15" hidden="false" customHeight="true" outlineLevel="0" collapsed="false">
      <c r="A28" s="74" t="n">
        <v>28</v>
      </c>
      <c r="B28" s="132"/>
      <c r="C28" s="100"/>
      <c r="D28" s="100"/>
      <c r="E28" s="76" t="s">
        <v>237</v>
      </c>
      <c r="F28" s="88"/>
      <c r="G28" s="88"/>
      <c r="H28" s="76"/>
      <c r="I28" s="87" t="n">
        <v>2859.5</v>
      </c>
      <c r="J28" s="87" t="n">
        <v>2893.34359022336</v>
      </c>
      <c r="K28" s="87" t="n">
        <v>2912.35166875012</v>
      </c>
      <c r="L28" s="87" t="n">
        <v>2918.75381214346</v>
      </c>
      <c r="M28" s="87" t="n">
        <v>2930.28137502338</v>
      </c>
      <c r="N28" s="87" t="n">
        <v>2941.86800407681</v>
      </c>
      <c r="O28" s="87" t="n">
        <v>2953.50677296098</v>
      </c>
      <c r="P28" s="87" t="n">
        <v>2965.19791630513</v>
      </c>
      <c r="Q28" s="87" t="n">
        <v>2976.94166979432</v>
      </c>
      <c r="R28" s="87" t="n">
        <v>2988.73827017422</v>
      </c>
      <c r="S28" s="87" t="n">
        <v>3000.58795525583</v>
      </c>
      <c r="T28" s="133"/>
    </row>
    <row r="29" customFormat="false" ht="15" hidden="false" customHeight="true" outlineLevel="0" collapsed="false">
      <c r="A29" s="74" t="n">
        <v>29</v>
      </c>
      <c r="B29" s="132"/>
      <c r="C29" s="100"/>
      <c r="D29" s="92" t="s">
        <v>238</v>
      </c>
      <c r="E29" s="92"/>
      <c r="F29" s="86"/>
      <c r="G29" s="86"/>
      <c r="H29" s="76"/>
      <c r="I29" s="138" t="n">
        <f aca="false">SUM(I27:I28)</f>
        <v>6716.5</v>
      </c>
      <c r="J29" s="138" t="n">
        <f aca="false">SUM(J27:J28)</f>
        <v>6795.99308401301</v>
      </c>
      <c r="K29" s="138" t="n">
        <f aca="false">SUM(K27:K28)</f>
        <v>6840.63996613401</v>
      </c>
      <c r="L29" s="138" t="n">
        <f aca="false">SUM(L27:L28)</f>
        <v>6855.67755875558</v>
      </c>
      <c r="M29" s="138" t="n">
        <f aca="false">SUM(M27:M28)</f>
        <v>6882.7539273805</v>
      </c>
      <c r="N29" s="138" t="n">
        <f aca="false">SUM(N27:N28)</f>
        <v>6909.96903283157</v>
      </c>
      <c r="O29" s="138" t="n">
        <f aca="false">SUM(O27:O28)</f>
        <v>6937.30660625718</v>
      </c>
      <c r="P29" s="138" t="n">
        <f aca="false">SUM(P27:P28)</f>
        <v>6964.76719876321</v>
      </c>
      <c r="Q29" s="138" t="n">
        <f aca="false">SUM(Q27:Q28)</f>
        <v>6992.35136393551</v>
      </c>
      <c r="R29" s="138" t="n">
        <f aca="false">SUM(R27:R28)</f>
        <v>7020.05965785108</v>
      </c>
      <c r="S29" s="138" t="n">
        <f aca="false">SUM(S27:S28)</f>
        <v>7047.89263908928</v>
      </c>
      <c r="T29" s="133"/>
    </row>
    <row r="30" customFormat="false" ht="15" hidden="false" customHeight="true" outlineLevel="0" collapsed="false">
      <c r="A30" s="74" t="n">
        <v>30</v>
      </c>
      <c r="B30" s="132"/>
      <c r="C30" s="100"/>
      <c r="D30" s="95" t="s">
        <v>239</v>
      </c>
      <c r="E30" s="95"/>
      <c r="F30" s="88"/>
      <c r="G30" s="88"/>
      <c r="H30" s="76"/>
      <c r="I30" s="138" t="n">
        <f aca="false">I26+I29</f>
        <v>17959.7902375936</v>
      </c>
      <c r="J30" s="138" t="n">
        <f aca="false">J26+J29</f>
        <v>20046.1990465498</v>
      </c>
      <c r="K30" s="138" t="n">
        <f aca="false">K26+K29</f>
        <v>19231.1506836568</v>
      </c>
      <c r="L30" s="138" t="n">
        <f aca="false">L26+L29</f>
        <v>19266.3284527028</v>
      </c>
      <c r="M30" s="138" t="n">
        <f aca="false">M26+M29</f>
        <v>18727.0875106308</v>
      </c>
      <c r="N30" s="138" t="n">
        <f aca="false">N26+N29</f>
        <v>17954.9651985385</v>
      </c>
      <c r="O30" s="138" t="n">
        <f aca="false">O26+O29</f>
        <v>17950.7591467286</v>
      </c>
      <c r="P30" s="138" t="n">
        <f aca="false">P26+P29</f>
        <v>18067.7105572869</v>
      </c>
      <c r="Q30" s="138" t="n">
        <f aca="false">Q26+Q29</f>
        <v>17931.3597698792</v>
      </c>
      <c r="R30" s="138" t="n">
        <f aca="false">R26+R29</f>
        <v>17515.0716697156</v>
      </c>
      <c r="S30" s="138" t="n">
        <f aca="false">S26+S29</f>
        <v>16939.1495973223</v>
      </c>
      <c r="T30" s="133"/>
    </row>
    <row r="31" customFormat="false" ht="30" hidden="false" customHeight="true" outlineLevel="0" collapsed="false">
      <c r="A31" s="74" t="n">
        <v>31</v>
      </c>
      <c r="B31" s="132"/>
      <c r="C31" s="104" t="s">
        <v>240</v>
      </c>
      <c r="D31" s="100"/>
      <c r="E31" s="100"/>
      <c r="F31" s="88"/>
      <c r="G31" s="88"/>
      <c r="H31" s="88"/>
      <c r="I31" s="76"/>
      <c r="J31" s="76"/>
      <c r="K31" s="76"/>
      <c r="L31" s="76"/>
      <c r="M31" s="76"/>
      <c r="N31" s="76"/>
      <c r="O31" s="76"/>
      <c r="P31" s="76"/>
      <c r="Q31" s="76"/>
      <c r="R31" s="76"/>
      <c r="S31" s="76"/>
      <c r="T31" s="133"/>
    </row>
    <row r="32" customFormat="false" ht="15" hidden="false" customHeight="true" outlineLevel="0" collapsed="false">
      <c r="A32" s="74" t="n">
        <v>32</v>
      </c>
      <c r="B32" s="132"/>
      <c r="C32" s="100"/>
      <c r="D32" s="100"/>
      <c r="E32" s="139" t="s">
        <v>100</v>
      </c>
      <c r="F32" s="139"/>
      <c r="G32" s="140"/>
      <c r="H32" s="88"/>
      <c r="I32" s="76"/>
      <c r="J32" s="76"/>
      <c r="K32" s="76"/>
      <c r="L32" s="76"/>
      <c r="M32" s="76"/>
      <c r="N32" s="76"/>
      <c r="O32" s="76"/>
      <c r="P32" s="76"/>
      <c r="Q32" s="76"/>
      <c r="R32" s="76"/>
      <c r="S32" s="76"/>
      <c r="T32" s="133"/>
    </row>
    <row r="33" customFormat="false" ht="15" hidden="false" customHeight="true" outlineLevel="0" collapsed="false">
      <c r="A33" s="74" t="n">
        <v>33</v>
      </c>
      <c r="B33" s="132"/>
      <c r="C33" s="100"/>
      <c r="D33" s="100"/>
      <c r="E33" s="139"/>
      <c r="F33" s="139"/>
      <c r="G33" s="140"/>
      <c r="H33" s="76"/>
      <c r="I33" s="87"/>
      <c r="J33" s="87"/>
      <c r="K33" s="87"/>
      <c r="L33" s="87"/>
      <c r="M33" s="87"/>
      <c r="N33" s="87"/>
      <c r="O33" s="87"/>
      <c r="P33" s="87"/>
      <c r="Q33" s="87"/>
      <c r="R33" s="87"/>
      <c r="S33" s="87"/>
      <c r="T33" s="133"/>
    </row>
    <row r="34" customFormat="false" ht="15" hidden="false" customHeight="true" outlineLevel="0" collapsed="false">
      <c r="A34" s="74" t="n">
        <v>34</v>
      </c>
      <c r="B34" s="132"/>
      <c r="C34" s="100"/>
      <c r="D34" s="100"/>
      <c r="E34" s="141" t="s">
        <v>241</v>
      </c>
      <c r="F34" s="88"/>
      <c r="G34" s="88"/>
      <c r="H34" s="76"/>
      <c r="I34" s="87"/>
      <c r="J34" s="87"/>
      <c r="K34" s="87"/>
      <c r="L34" s="87"/>
      <c r="M34" s="87"/>
      <c r="N34" s="87"/>
      <c r="O34" s="87"/>
      <c r="P34" s="87"/>
      <c r="Q34" s="87"/>
      <c r="R34" s="87"/>
      <c r="S34" s="87"/>
      <c r="T34" s="133"/>
    </row>
    <row r="35" customFormat="false" ht="15" hidden="false" customHeight="true" outlineLevel="0" collapsed="false">
      <c r="A35" s="74" t="n">
        <v>35</v>
      </c>
      <c r="B35" s="132"/>
      <c r="C35" s="100"/>
      <c r="D35" s="100"/>
      <c r="E35" s="76" t="s">
        <v>242</v>
      </c>
      <c r="F35" s="76"/>
      <c r="G35" s="88"/>
      <c r="H35" s="76"/>
      <c r="I35" s="87"/>
      <c r="J35" s="87"/>
      <c r="K35" s="87"/>
      <c r="L35" s="87"/>
      <c r="M35" s="87"/>
      <c r="N35" s="87"/>
      <c r="O35" s="87"/>
      <c r="P35" s="87"/>
      <c r="Q35" s="87"/>
      <c r="R35" s="87"/>
      <c r="S35" s="87"/>
      <c r="T35" s="133"/>
    </row>
    <row r="36" customFormat="false" ht="15" hidden="false" customHeight="true" outlineLevel="0" collapsed="false">
      <c r="A36" s="74" t="n">
        <v>36</v>
      </c>
      <c r="B36" s="132"/>
      <c r="C36" s="100"/>
      <c r="D36" s="100"/>
      <c r="E36" s="76" t="s">
        <v>243</v>
      </c>
      <c r="F36" s="76"/>
      <c r="G36" s="88"/>
      <c r="H36" s="76"/>
      <c r="I36" s="87"/>
      <c r="J36" s="87"/>
      <c r="K36" s="87"/>
      <c r="L36" s="87"/>
      <c r="M36" s="87"/>
      <c r="N36" s="87"/>
      <c r="O36" s="87"/>
      <c r="P36" s="87"/>
      <c r="Q36" s="87"/>
      <c r="R36" s="87"/>
      <c r="S36" s="87"/>
      <c r="T36" s="133"/>
    </row>
    <row r="37" customFormat="false" ht="15" hidden="false" customHeight="true" outlineLevel="0" collapsed="false">
      <c r="A37" s="74" t="n">
        <v>37</v>
      </c>
      <c r="B37" s="114" t="s">
        <v>244</v>
      </c>
      <c r="C37" s="100"/>
      <c r="D37" s="100"/>
      <c r="E37" s="95"/>
      <c r="F37" s="88"/>
      <c r="G37" s="88"/>
      <c r="H37" s="76"/>
      <c r="I37" s="88"/>
      <c r="J37" s="76"/>
      <c r="K37" s="88"/>
      <c r="L37" s="76"/>
      <c r="M37" s="88"/>
      <c r="N37" s="76"/>
      <c r="O37" s="88"/>
      <c r="P37" s="76"/>
      <c r="Q37" s="88"/>
      <c r="R37" s="76"/>
      <c r="S37" s="76"/>
      <c r="T37" s="133"/>
    </row>
    <row r="38" customFormat="false" ht="15" hidden="false" customHeight="true" outlineLevel="0" collapsed="false">
      <c r="A38" s="74" t="n">
        <v>38</v>
      </c>
      <c r="B38" s="132"/>
      <c r="C38" s="100"/>
      <c r="D38" s="100"/>
      <c r="E38" s="95"/>
      <c r="F38" s="76"/>
      <c r="G38" s="76"/>
      <c r="H38" s="76"/>
      <c r="I38" s="76"/>
      <c r="J38" s="76"/>
      <c r="K38" s="76"/>
      <c r="L38" s="76"/>
      <c r="M38" s="76"/>
      <c r="N38" s="76"/>
      <c r="O38" s="76"/>
      <c r="P38" s="76"/>
      <c r="Q38" s="76"/>
      <c r="R38" s="76"/>
      <c r="S38" s="76"/>
      <c r="T38" s="133"/>
    </row>
    <row r="39" customFormat="false" ht="15" hidden="false" customHeight="true" outlineLevel="0" collapsed="false">
      <c r="A39" s="74" t="n">
        <v>39</v>
      </c>
      <c r="B39" s="132"/>
      <c r="C39" s="76"/>
      <c r="D39" s="76"/>
      <c r="E39" s="76"/>
      <c r="F39" s="76"/>
      <c r="G39" s="76"/>
      <c r="H39" s="77"/>
      <c r="I39" s="77" t="s">
        <v>54</v>
      </c>
      <c r="J39" s="77" t="s">
        <v>55</v>
      </c>
      <c r="K39" s="77" t="s">
        <v>56</v>
      </c>
      <c r="L39" s="77" t="s">
        <v>57</v>
      </c>
      <c r="M39" s="77" t="s">
        <v>58</v>
      </c>
      <c r="N39" s="77" t="s">
        <v>59</v>
      </c>
      <c r="O39" s="77" t="s">
        <v>60</v>
      </c>
      <c r="P39" s="77" t="s">
        <v>61</v>
      </c>
      <c r="Q39" s="77" t="s">
        <v>62</v>
      </c>
      <c r="R39" s="77" t="s">
        <v>63</v>
      </c>
      <c r="S39" s="77" t="s">
        <v>64</v>
      </c>
      <c r="T39" s="133"/>
    </row>
    <row r="40" customFormat="false" ht="15" hidden="false" customHeight="true" outlineLevel="0" collapsed="false">
      <c r="A40" s="74" t="n">
        <v>40</v>
      </c>
      <c r="B40" s="132"/>
      <c r="C40" s="80"/>
      <c r="D40" s="76"/>
      <c r="E40" s="76"/>
      <c r="F40" s="76"/>
      <c r="G40" s="76"/>
      <c r="H40" s="81" t="str">
        <f aca="false">IF(ISNUMBER(CoverSheet!$C$12),"for year ended","")</f>
        <v>for year ended</v>
      </c>
      <c r="I40" s="82" t="n">
        <f aca="false">IF(ISNUMBER(CoverSheet!$C$12),DATE(YEAR(CoverSheet!$C$12),MONTH(CoverSheet!$C$12),DAY(CoverSheet!$C$12))-1,"")</f>
        <v>42094</v>
      </c>
      <c r="J40" s="82" t="n">
        <f aca="false">IF(ISNUMBER(CoverSheet!$C$12),DATE(YEAR(CoverSheet!$C$12)+1,MONTH(CoverSheet!$C$12),DAY(CoverSheet!$C$12))-1,"")</f>
        <v>42460</v>
      </c>
      <c r="K40" s="82" t="n">
        <f aca="false">IF(ISNUMBER(CoverSheet!$C$12),DATE(YEAR(CoverSheet!$C$12)+2,MONTH(CoverSheet!$C$12),DAY(CoverSheet!$C$12))-1,"")</f>
        <v>42825</v>
      </c>
      <c r="L40" s="82" t="n">
        <f aca="false">IF(ISNUMBER(CoverSheet!$C$12),DATE(YEAR(CoverSheet!$C$12)+3,MONTH(CoverSheet!$C$12),DAY(CoverSheet!$C$12))-1,"")</f>
        <v>43190</v>
      </c>
      <c r="M40" s="82" t="n">
        <f aca="false">IF(ISNUMBER(CoverSheet!$C$12),DATE(YEAR(CoverSheet!$C$12)+4,MONTH(CoverSheet!$C$12),DAY(CoverSheet!$C$12))-1,"")</f>
        <v>43555</v>
      </c>
      <c r="N40" s="82" t="n">
        <f aca="false">IF(ISNUMBER(CoverSheet!$C$12),DATE(YEAR(CoverSheet!$C$12)+5,MONTH(CoverSheet!$C$12),DAY(CoverSheet!$C$12))-1,"")</f>
        <v>43921</v>
      </c>
      <c r="O40" s="82" t="n">
        <f aca="false">IF(ISNUMBER(CoverSheet!$C$12),DATE(YEAR(CoverSheet!$C$12)+6,MONTH(CoverSheet!$C$12),DAY(CoverSheet!$C$12))-1,"")</f>
        <v>44286</v>
      </c>
      <c r="P40" s="82" t="n">
        <f aca="false">IF(ISNUMBER(CoverSheet!$C$12),DATE(YEAR(CoverSheet!$C$12)+7,MONTH(CoverSheet!$C$12),DAY(CoverSheet!$C$12))-1,"")</f>
        <v>44651</v>
      </c>
      <c r="Q40" s="82" t="n">
        <f aca="false">IF(ISNUMBER(CoverSheet!$C$12),DATE(YEAR(CoverSheet!$C$12)+8,MONTH(CoverSheet!$C$12),DAY(CoverSheet!$C$12))-1,"")</f>
        <v>45016</v>
      </c>
      <c r="R40" s="82" t="n">
        <f aca="false">IF(ISNUMBER(CoverSheet!$C$12),DATE(YEAR(CoverSheet!$C$12)+9,MONTH(CoverSheet!$C$12),DAY(CoverSheet!$C$12))-1,"")</f>
        <v>45382</v>
      </c>
      <c r="S40" s="82" t="n">
        <f aca="false">IF(ISNUMBER(CoverSheet!$C$12),DATE(YEAR(CoverSheet!$C$12)+10,MONTH(CoverSheet!$C$12),DAY(CoverSheet!$C$12))-1,"")</f>
        <v>45747</v>
      </c>
      <c r="T40" s="133"/>
    </row>
    <row r="41" customFormat="false" ht="30" hidden="false" customHeight="true" outlineLevel="0" collapsed="false">
      <c r="A41" s="74" t="n">
        <v>41</v>
      </c>
      <c r="B41" s="132"/>
      <c r="C41" s="104" t="s">
        <v>245</v>
      </c>
      <c r="D41" s="100"/>
      <c r="E41" s="95"/>
      <c r="F41" s="88"/>
      <c r="G41" s="88"/>
      <c r="H41" s="76"/>
      <c r="I41" s="142" t="s">
        <v>104</v>
      </c>
      <c r="J41" s="76"/>
      <c r="K41" s="76"/>
      <c r="L41" s="76"/>
      <c r="M41" s="76"/>
      <c r="N41" s="76"/>
      <c r="O41" s="76"/>
      <c r="P41" s="76"/>
      <c r="Q41" s="76"/>
      <c r="R41" s="76"/>
      <c r="S41" s="76"/>
      <c r="T41" s="133"/>
    </row>
    <row r="42" customFormat="false" ht="15" hidden="false" customHeight="true" outlineLevel="0" collapsed="false">
      <c r="A42" s="74" t="n">
        <v>42</v>
      </c>
      <c r="B42" s="132"/>
      <c r="C42" s="100"/>
      <c r="D42" s="100"/>
      <c r="E42" s="76" t="s">
        <v>232</v>
      </c>
      <c r="F42" s="88"/>
      <c r="G42" s="88"/>
      <c r="H42" s="76"/>
      <c r="I42" s="102" t="n">
        <f aca="false">I10-I22</f>
        <v>0</v>
      </c>
      <c r="J42" s="102" t="n">
        <f aca="false">J10-J22</f>
        <v>58.8401005888109</v>
      </c>
      <c r="K42" s="102" t="n">
        <f aca="false">K10-K22</f>
        <v>123.763798984812</v>
      </c>
      <c r="L42" s="102" t="n">
        <f aca="false">L10-L22</f>
        <v>183.833136259621</v>
      </c>
      <c r="M42" s="102" t="n">
        <f aca="false">M10-M22</f>
        <v>242.724643391785</v>
      </c>
      <c r="N42" s="102" t="n">
        <f aca="false">N10-N22</f>
        <v>300.461415089984</v>
      </c>
      <c r="O42" s="102" t="n">
        <f aca="false">O10-O22</f>
        <v>357.066093225475</v>
      </c>
      <c r="P42" s="102" t="n">
        <f aca="false">P10-P22</f>
        <v>412.56087571125</v>
      </c>
      <c r="Q42" s="102" t="n">
        <f aca="false">Q10-Q22</f>
        <v>466.967525207108</v>
      </c>
      <c r="R42" s="102" t="n">
        <f aca="false">R10-R22</f>
        <v>520.307377654028</v>
      </c>
      <c r="S42" s="102" t="n">
        <f aca="false">S10-S22</f>
        <v>572.601350641204</v>
      </c>
      <c r="T42" s="133"/>
    </row>
    <row r="43" customFormat="false" ht="15" hidden="false" customHeight="true" outlineLevel="0" collapsed="false">
      <c r="A43" s="74" t="n">
        <v>43</v>
      </c>
      <c r="B43" s="132"/>
      <c r="C43" s="100"/>
      <c r="D43" s="100"/>
      <c r="E43" s="76" t="s">
        <v>233</v>
      </c>
      <c r="F43" s="88"/>
      <c r="G43" s="88"/>
      <c r="H43" s="76"/>
      <c r="I43" s="102" t="n">
        <f aca="false">I11-I23</f>
        <v>0</v>
      </c>
      <c r="J43" s="102" t="n">
        <f aca="false">J11-J23</f>
        <v>80.8001337095175</v>
      </c>
      <c r="K43" s="102" t="n">
        <f aca="false">K11-K23</f>
        <v>168.268704661624</v>
      </c>
      <c r="L43" s="102" t="n">
        <f aca="false">L11-L23</f>
        <v>249.938705550612</v>
      </c>
      <c r="M43" s="102" t="n">
        <f aca="false">M11-M23</f>
        <v>316.080516187958</v>
      </c>
      <c r="N43" s="102" t="n">
        <f aca="false">N11-N23</f>
        <v>385.519879998485</v>
      </c>
      <c r="O43" s="102" t="n">
        <f aca="false">O11-O23</f>
        <v>458.148935265404</v>
      </c>
      <c r="P43" s="102" t="n">
        <f aca="false">P11-P23</f>
        <v>529.353891409443</v>
      </c>
      <c r="Q43" s="102" t="n">
        <f aca="false">Q11-Q23</f>
        <v>599.162671942814</v>
      </c>
      <c r="R43" s="102" t="n">
        <f aca="false">R11-R23</f>
        <v>667.602652857882</v>
      </c>
      <c r="S43" s="102" t="n">
        <f aca="false">S11-S23</f>
        <v>734.700673362853</v>
      </c>
      <c r="T43" s="133"/>
    </row>
    <row r="44" customFormat="false" ht="15" hidden="false" customHeight="true" outlineLevel="0" collapsed="false">
      <c r="A44" s="74" t="n">
        <v>44</v>
      </c>
      <c r="B44" s="132"/>
      <c r="C44" s="100"/>
      <c r="D44" s="100"/>
      <c r="E44" s="76" t="s">
        <v>234</v>
      </c>
      <c r="F44" s="88"/>
      <c r="G44" s="88"/>
      <c r="H44" s="76"/>
      <c r="I44" s="102" t="n">
        <f aca="false">I12-I24</f>
        <v>0</v>
      </c>
      <c r="J44" s="102" t="n">
        <f aca="false">J12-J24</f>
        <v>104.217211865237</v>
      </c>
      <c r="K44" s="102" t="n">
        <f aca="false">K12-K24</f>
        <v>194.135406990769</v>
      </c>
      <c r="L44" s="102" t="n">
        <f aca="false">L12-L24</f>
        <v>306.222101747417</v>
      </c>
      <c r="M44" s="102" t="n">
        <f aca="false">M12-M24</f>
        <v>391.986956950048</v>
      </c>
      <c r="N44" s="102" t="n">
        <f aca="false">N12-N24</f>
        <v>432.305541110628</v>
      </c>
      <c r="O44" s="102" t="n">
        <f aca="false">O12-O24</f>
        <v>537.2316910404</v>
      </c>
      <c r="P44" s="102" t="n">
        <f aca="false">P12-P24</f>
        <v>666.141936046707</v>
      </c>
      <c r="Q44" s="102" t="n">
        <f aca="false">Q12-Q24</f>
        <v>763.219734296485</v>
      </c>
      <c r="R44" s="102" t="n">
        <f aca="false">R12-R24</f>
        <v>805.62464631496</v>
      </c>
      <c r="S44" s="102" t="n">
        <f aca="false">S12-S24</f>
        <v>800.452377483183</v>
      </c>
      <c r="T44" s="133"/>
    </row>
    <row r="45" customFormat="false" ht="15" hidden="false" customHeight="true" outlineLevel="0" collapsed="false">
      <c r="A45" s="74" t="n">
        <v>45</v>
      </c>
      <c r="B45" s="132"/>
      <c r="C45" s="100"/>
      <c r="D45" s="100"/>
      <c r="E45" s="76" t="s">
        <v>69</v>
      </c>
      <c r="F45" s="88"/>
      <c r="G45" s="88"/>
      <c r="H45" s="76"/>
      <c r="I45" s="102" t="n">
        <f aca="false">I13-I25</f>
        <v>0</v>
      </c>
      <c r="J45" s="102" t="n">
        <f aca="false">J13-J25</f>
        <v>7.8964671246319</v>
      </c>
      <c r="K45" s="102" t="n">
        <f aca="false">K13-K25</f>
        <v>14.396331839996</v>
      </c>
      <c r="L45" s="102" t="n">
        <f aca="false">L13-L25</f>
        <v>19.6245174951638</v>
      </c>
      <c r="M45" s="102" t="n">
        <f aca="false">M13-M25</f>
        <v>25.5495616534193</v>
      </c>
      <c r="N45" s="102" t="n">
        <f aca="false">N13-N25</f>
        <v>31.2735150303085</v>
      </c>
      <c r="O45" s="102" t="n">
        <f aca="false">O13-O25</f>
        <v>37.0251761086248</v>
      </c>
      <c r="P45" s="102" t="n">
        <f aca="false">P13-P25</f>
        <v>42.7795844202203</v>
      </c>
      <c r="Q45" s="102" t="n">
        <f aca="false">Q13-Q25</f>
        <v>48.4211611962944</v>
      </c>
      <c r="R45" s="102" t="n">
        <f aca="false">R13-R25</f>
        <v>53.9521188198965</v>
      </c>
      <c r="S45" s="102" t="n">
        <f aca="false">S13-S25</f>
        <v>58.3640899160923</v>
      </c>
      <c r="T45" s="133"/>
    </row>
    <row r="46" customFormat="false" ht="15" hidden="false" customHeight="true" outlineLevel="0" collapsed="false">
      <c r="A46" s="74" t="n">
        <v>46</v>
      </c>
      <c r="B46" s="132"/>
      <c r="C46" s="100"/>
      <c r="D46" s="92" t="s">
        <v>235</v>
      </c>
      <c r="E46" s="92"/>
      <c r="F46" s="86"/>
      <c r="G46" s="86"/>
      <c r="H46" s="76"/>
      <c r="I46" s="138" t="n">
        <f aca="false">I14-I26</f>
        <v>0</v>
      </c>
      <c r="J46" s="138" t="n">
        <f aca="false">J14-J26</f>
        <v>251.753913288198</v>
      </c>
      <c r="K46" s="138" t="n">
        <f aca="false">K14-K26</f>
        <v>500.564242477201</v>
      </c>
      <c r="L46" s="138" t="n">
        <f aca="false">L14-L26</f>
        <v>759.618461052814</v>
      </c>
      <c r="M46" s="138" t="n">
        <f aca="false">M14-M26</f>
        <v>976.341678183211</v>
      </c>
      <c r="N46" s="138" t="n">
        <f aca="false">N14-N26</f>
        <v>1149.56035122941</v>
      </c>
      <c r="O46" s="138" t="n">
        <f aca="false">O14-O26</f>
        <v>1389.4718956399</v>
      </c>
      <c r="P46" s="138" t="n">
        <f aca="false">P14-P26</f>
        <v>1650.83628758762</v>
      </c>
      <c r="Q46" s="138" t="n">
        <f aca="false">Q14-Q26</f>
        <v>1877.7710926427</v>
      </c>
      <c r="R46" s="138" t="n">
        <f aca="false">R14-R26</f>
        <v>2047.48679564677</v>
      </c>
      <c r="S46" s="138" t="n">
        <f aca="false">S14-S26</f>
        <v>2166.11849140333</v>
      </c>
      <c r="T46" s="133"/>
    </row>
    <row r="47" customFormat="false" ht="15" hidden="false" customHeight="true" outlineLevel="0" collapsed="false">
      <c r="A47" s="74" t="n">
        <v>47</v>
      </c>
      <c r="B47" s="132"/>
      <c r="C47" s="100"/>
      <c r="D47" s="100"/>
      <c r="E47" s="76" t="s">
        <v>236</v>
      </c>
      <c r="F47" s="88"/>
      <c r="G47" s="88"/>
      <c r="H47" s="76"/>
      <c r="I47" s="102" t="n">
        <f aca="false">I15-I27</f>
        <v>0</v>
      </c>
      <c r="J47" s="102" t="n">
        <f aca="false">J15-J27</f>
        <v>47.2853108374648</v>
      </c>
      <c r="K47" s="102" t="n">
        <f aca="false">K15-K27</f>
        <v>117.048607568401</v>
      </c>
      <c r="L47" s="102" t="n">
        <f aca="false">L15-L27</f>
        <v>206.488162338258</v>
      </c>
      <c r="M47" s="102" t="n">
        <f aca="false">M15-M27</f>
        <v>291.687264264239</v>
      </c>
      <c r="N47" s="102" t="n">
        <f aca="false">N15-N27</f>
        <v>379.587543397268</v>
      </c>
      <c r="O47" s="102" t="n">
        <f aca="false">O15-O27</f>
        <v>470.264535163602</v>
      </c>
      <c r="P47" s="102" t="n">
        <f aca="false">P15-P27</f>
        <v>563.796216707963</v>
      </c>
      <c r="Q47" s="102" t="n">
        <f aca="false">Q15-Q27</f>
        <v>660.262716825517</v>
      </c>
      <c r="R47" s="102" t="n">
        <f aca="false">R15-R27</f>
        <v>759.746375165015</v>
      </c>
      <c r="S47" s="102" t="n">
        <f aca="false">S15-S27</f>
        <v>862.33180306017</v>
      </c>
      <c r="T47" s="133"/>
    </row>
    <row r="48" customFormat="false" ht="15" hidden="false" customHeight="true" outlineLevel="0" collapsed="false">
      <c r="A48" s="74" t="n">
        <v>48</v>
      </c>
      <c r="B48" s="132"/>
      <c r="C48" s="100"/>
      <c r="D48" s="100"/>
      <c r="E48" s="76" t="s">
        <v>237</v>
      </c>
      <c r="F48" s="88"/>
      <c r="G48" s="88"/>
      <c r="H48" s="76"/>
      <c r="I48" s="102" t="n">
        <f aca="false">I16-I28</f>
        <v>0</v>
      </c>
      <c r="J48" s="102" t="n">
        <f aca="false">J16-J28</f>
        <v>35.0563511381201</v>
      </c>
      <c r="K48" s="102" t="n">
        <f aca="false">K16-K28</f>
        <v>86.7774159558835</v>
      </c>
      <c r="L48" s="102" t="n">
        <f aca="false">L16-L28</f>
        <v>153.086051388708</v>
      </c>
      <c r="M48" s="102" t="n">
        <f aca="false">M16-M28</f>
        <v>216.250902816591</v>
      </c>
      <c r="N48" s="102" t="n">
        <f aca="false">N16-N28</f>
        <v>281.418351139354</v>
      </c>
      <c r="O48" s="102" t="n">
        <f aca="false">O16-O28</f>
        <v>348.644396759222</v>
      </c>
      <c r="P48" s="102" t="n">
        <f aca="false">P16-P28</f>
        <v>417.986850317973</v>
      </c>
      <c r="Q48" s="102" t="n">
        <f aca="false">Q16-Q28</f>
        <v>489.505117646504</v>
      </c>
      <c r="R48" s="102" t="n">
        <f aca="false">R16-R28</f>
        <v>563.260243656822</v>
      </c>
      <c r="S48" s="102" t="n">
        <f aca="false">S16-S28</f>
        <v>639.314957441161</v>
      </c>
      <c r="T48" s="133"/>
    </row>
    <row r="49" customFormat="false" ht="15" hidden="false" customHeight="true" outlineLevel="0" collapsed="false">
      <c r="A49" s="74" t="n">
        <v>49</v>
      </c>
      <c r="B49" s="132"/>
      <c r="C49" s="100"/>
      <c r="D49" s="92" t="s">
        <v>238</v>
      </c>
      <c r="E49" s="92"/>
      <c r="F49" s="86"/>
      <c r="G49" s="86"/>
      <c r="H49" s="76"/>
      <c r="I49" s="138" t="n">
        <f aca="false">I17-I29</f>
        <v>0</v>
      </c>
      <c r="J49" s="138" t="n">
        <f aca="false">J17-J29</f>
        <v>82.3416619755844</v>
      </c>
      <c r="K49" s="138" t="n">
        <f aca="false">K17-K29</f>
        <v>203.826023524285</v>
      </c>
      <c r="L49" s="138" t="n">
        <f aca="false">L17-L29</f>
        <v>359.574213726965</v>
      </c>
      <c r="M49" s="138" t="n">
        <f aca="false">M17-M29</f>
        <v>507.938167080829</v>
      </c>
      <c r="N49" s="138" t="n">
        <f aca="false">N17-N29</f>
        <v>661.005894536624</v>
      </c>
      <c r="O49" s="138" t="n">
        <f aca="false">O17-O29</f>
        <v>818.908931922824</v>
      </c>
      <c r="P49" s="138" t="n">
        <f aca="false">P17-P29</f>
        <v>981.783067025936</v>
      </c>
      <c r="Q49" s="138" t="n">
        <f aca="false">Q17-Q29</f>
        <v>1149.76783447202</v>
      </c>
      <c r="R49" s="138" t="n">
        <f aca="false">R17-R29</f>
        <v>1323.00661882184</v>
      </c>
      <c r="S49" s="138" t="n">
        <f aca="false">S17-S29</f>
        <v>1501.64676050133</v>
      </c>
      <c r="T49" s="133"/>
    </row>
    <row r="50" customFormat="false" ht="15" hidden="false" customHeight="true" outlineLevel="0" collapsed="false">
      <c r="A50" s="74" t="n">
        <v>50</v>
      </c>
      <c r="B50" s="132"/>
      <c r="C50" s="100"/>
      <c r="D50" s="143" t="s">
        <v>239</v>
      </c>
      <c r="E50" s="95"/>
      <c r="F50" s="88"/>
      <c r="G50" s="88"/>
      <c r="H50" s="76"/>
      <c r="I50" s="138" t="n">
        <f aca="false">I46+I49</f>
        <v>0</v>
      </c>
      <c r="J50" s="138" t="n">
        <f aca="false">J46+J49</f>
        <v>334.095575263782</v>
      </c>
      <c r="K50" s="138" t="n">
        <f aca="false">K46+K49</f>
        <v>704.390266001487</v>
      </c>
      <c r="L50" s="138" t="n">
        <f aca="false">L46+L49</f>
        <v>1119.19267477978</v>
      </c>
      <c r="M50" s="138" t="n">
        <f aca="false">M46+M49</f>
        <v>1484.27984526404</v>
      </c>
      <c r="N50" s="138" t="n">
        <f aca="false">N46+N49</f>
        <v>1810.56624576603</v>
      </c>
      <c r="O50" s="138" t="n">
        <f aca="false">O46+O49</f>
        <v>2208.38082756273</v>
      </c>
      <c r="P50" s="138" t="n">
        <f aca="false">P46+P49</f>
        <v>2632.61935461356</v>
      </c>
      <c r="Q50" s="138" t="n">
        <f aca="false">Q46+Q49</f>
        <v>3027.53892711472</v>
      </c>
      <c r="R50" s="138" t="n">
        <f aca="false">R46+R49</f>
        <v>3370.4934144686</v>
      </c>
      <c r="S50" s="138" t="n">
        <f aca="false">S46+S49</f>
        <v>3667.76525190466</v>
      </c>
      <c r="T50" s="133"/>
    </row>
    <row r="51" customFormat="false" ht="14" hidden="false" customHeight="false" outlineLevel="0" collapsed="false">
      <c r="A51" s="126"/>
      <c r="B51" s="144"/>
      <c r="C51" s="145"/>
      <c r="D51" s="145"/>
      <c r="E51" s="145"/>
      <c r="F51" s="145"/>
      <c r="G51" s="145"/>
      <c r="H51" s="145"/>
      <c r="I51" s="145"/>
      <c r="J51" s="145"/>
      <c r="K51" s="145"/>
      <c r="L51" s="145"/>
      <c r="M51" s="145"/>
      <c r="N51" s="145"/>
      <c r="O51" s="145"/>
      <c r="P51" s="145"/>
      <c r="Q51" s="145"/>
      <c r="R51" s="145"/>
      <c r="S51" s="145"/>
      <c r="T51" s="146"/>
    </row>
  </sheetData>
  <sheetProtection sheet="true" objects="true" scenarios="true"/>
  <mergeCells count="5">
    <mergeCell ref="Q2:S2"/>
    <mergeCell ref="Q3:S3"/>
    <mergeCell ref="A5:S5"/>
    <mergeCell ref="C32:D33"/>
    <mergeCell ref="E32:E33"/>
  </mergeCells>
  <dataValidations count="1">
    <dataValidation allowBlank="true" error="Decimal values larger than or equal to 0 and the text &quot;N/A&quot; are accepted" errorStyle="stop" operator="between" prompt="Please enter a number larger than or equal to 0. &#10;Enter &quot;N/A&quot; if this does not apply" showDropDown="false" showErrorMessage="true" showInputMessage="true" sqref="I33:S36" type="custom">
      <formula1>OR(AND(ISNUMBER('S11b.Opex Forecast'!I33),'S11b.Opex Forecast'!I33&gt;=0),AND(ISTEXT('S11b.Opex Forecast'!I33),'S11b.Opex Forecast'!I33="N/A"))</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amp;"Arial,Regular" Commerce Commission Information Disclosure Template</oddHeader>
    <oddFooter>&amp;L&amp;"Arial,Regular" &amp;P&amp;C&amp;"Arial,Regular" &amp;F&amp;R&amp;"Arial,Regular" &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65"/>
  <sheetViews>
    <sheetView showFormulas="false" showGridLines="false" showRowColHeaders="true" showZeros="true" rightToLeft="false" tabSelected="false" showOutlineSymbols="true" defaultGridColor="true" view="normal" topLeftCell="A28" colorId="64" zoomScale="70" zoomScaleNormal="70" zoomScalePageLayoutView="40" workbookViewId="0">
      <selection pane="topLeft" activeCell="T61" activeCellId="0" sqref="T61"/>
    </sheetView>
  </sheetViews>
  <sheetFormatPr defaultColWidth="9.16015625" defaultRowHeight="14" zeroHeight="false" outlineLevelRow="0" outlineLevelCol="0"/>
  <cols>
    <col collapsed="false" customWidth="true" hidden="false" outlineLevel="0" max="1" min="1" style="90" width="4.5"/>
    <col collapsed="false" customWidth="true" hidden="false" outlineLevel="0" max="2" min="2" style="0" width="3.16"/>
    <col collapsed="false" customWidth="true" hidden="false" outlineLevel="0" max="3" min="3" style="0" width="8.16"/>
    <col collapsed="false" customWidth="true" hidden="false" outlineLevel="0" max="4" min="4" style="0" width="27.49"/>
    <col collapsed="false" customWidth="true" hidden="false" outlineLevel="0" max="5" min="5" style="0" width="59.49"/>
    <col collapsed="false" customWidth="true" hidden="false" outlineLevel="0" max="6" min="6" style="0" width="6.99"/>
    <col collapsed="false" customWidth="true" hidden="false" outlineLevel="0" max="13" min="7" style="0" width="15.33"/>
    <col collapsed="false" customWidth="true" hidden="false" outlineLevel="0" max="14" min="14" style="0" width="2.5"/>
  </cols>
  <sheetData>
    <row r="1" customFormat="false" ht="15" hidden="false" customHeight="true" outlineLevel="0" collapsed="false">
      <c r="A1" s="54"/>
      <c r="B1" s="55"/>
      <c r="C1" s="55"/>
      <c r="D1" s="55"/>
      <c r="E1" s="55"/>
      <c r="F1" s="55"/>
      <c r="G1" s="55"/>
      <c r="H1" s="55"/>
      <c r="I1" s="55"/>
      <c r="J1" s="147"/>
      <c r="K1" s="55"/>
      <c r="L1" s="55"/>
      <c r="M1" s="55"/>
      <c r="N1" s="56"/>
    </row>
    <row r="2" customFormat="false" ht="18" hidden="false" customHeight="true" outlineLevel="0" collapsed="false">
      <c r="A2" s="58"/>
      <c r="B2" s="59"/>
      <c r="C2" s="59"/>
      <c r="D2" s="59"/>
      <c r="E2" s="59"/>
      <c r="F2" s="59"/>
      <c r="G2" s="59"/>
      <c r="H2" s="59"/>
      <c r="I2" s="59"/>
      <c r="J2" s="61" t="s">
        <v>4</v>
      </c>
      <c r="K2" s="62" t="str">
        <f aca="false">IF(NOT(ISBLANK(CoverSheet!$C$8)),CoverSheet!$C$8,"")</f>
        <v>Aurora Energy Limited</v>
      </c>
      <c r="L2" s="62"/>
      <c r="M2" s="62"/>
      <c r="N2" s="63"/>
    </row>
    <row r="3" customFormat="false" ht="18" hidden="false" customHeight="true" outlineLevel="0" collapsed="false">
      <c r="A3" s="58"/>
      <c r="B3" s="59"/>
      <c r="C3" s="59"/>
      <c r="D3" s="59"/>
      <c r="E3" s="59"/>
      <c r="F3" s="59"/>
      <c r="G3" s="59"/>
      <c r="H3" s="59"/>
      <c r="I3" s="59"/>
      <c r="J3" s="61" t="s">
        <v>50</v>
      </c>
      <c r="K3" s="130" t="str">
        <f aca="false">IF(ISNUMBER(CoverSheet!$C$12),TEXT(CoverSheet!$C$12,"_([$-1409]d mmmm yyyy;_(@")&amp;" –"&amp;TEXT(DATE(YEAR(CoverSheet!$C$12)+10,MONTH(CoverSheet!$C$12),DAY(CoverSheet!$C$12)-1),"_([$-1409]d mmmm yyyy;_(@"),"")</f>
        <v>42095 -1409d mmmm yyyy –45747 -1409d mmmm yyyy</v>
      </c>
      <c r="L3" s="130"/>
      <c r="M3" s="130"/>
      <c r="N3" s="63"/>
    </row>
    <row r="4" customFormat="false" ht="20" hidden="false" customHeight="false" outlineLevel="0" collapsed="false">
      <c r="A4" s="65" t="s">
        <v>246</v>
      </c>
      <c r="B4" s="66"/>
      <c r="C4" s="59"/>
      <c r="D4" s="59"/>
      <c r="E4" s="59"/>
      <c r="F4" s="59"/>
      <c r="G4" s="59"/>
      <c r="H4" s="59"/>
      <c r="I4" s="59"/>
      <c r="J4" s="59"/>
      <c r="K4" s="59"/>
      <c r="L4" s="59"/>
      <c r="M4" s="59"/>
      <c r="N4" s="63"/>
    </row>
    <row r="5" s="71" customFormat="true" ht="49.5" hidden="false" customHeight="true" outlineLevel="0" collapsed="false">
      <c r="A5" s="68" t="s">
        <v>247</v>
      </c>
      <c r="B5" s="68"/>
      <c r="C5" s="68"/>
      <c r="D5" s="68"/>
      <c r="E5" s="68"/>
      <c r="F5" s="68"/>
      <c r="G5" s="68"/>
      <c r="H5" s="68"/>
      <c r="I5" s="68"/>
      <c r="J5" s="68"/>
      <c r="K5" s="68"/>
      <c r="L5" s="68"/>
      <c r="M5" s="68"/>
      <c r="N5" s="69"/>
    </row>
    <row r="6" customFormat="false" ht="15" hidden="false" customHeight="true" outlineLevel="0" collapsed="false">
      <c r="A6" s="148" t="s">
        <v>53</v>
      </c>
      <c r="B6" s="67"/>
      <c r="C6" s="67"/>
      <c r="D6" s="59"/>
      <c r="E6" s="59"/>
      <c r="F6" s="59"/>
      <c r="G6" s="59"/>
      <c r="H6" s="59"/>
      <c r="I6" s="59"/>
      <c r="J6" s="59"/>
      <c r="K6" s="59"/>
      <c r="L6" s="59"/>
      <c r="M6" s="59"/>
      <c r="N6" s="63"/>
    </row>
    <row r="7" customFormat="false" ht="15" hidden="false" customHeight="true" outlineLevel="0" collapsed="false">
      <c r="A7" s="149" t="n">
        <v>7</v>
      </c>
      <c r="B7" s="150"/>
      <c r="C7" s="76"/>
      <c r="D7" s="76"/>
      <c r="E7" s="76"/>
      <c r="F7" s="76"/>
      <c r="G7" s="151" t="s">
        <v>248</v>
      </c>
      <c r="H7" s="151"/>
      <c r="I7" s="151"/>
      <c r="J7" s="151"/>
      <c r="K7" s="151"/>
      <c r="L7" s="151"/>
      <c r="M7" s="151"/>
      <c r="N7" s="79"/>
    </row>
    <row r="8" customFormat="false" ht="15" hidden="false" customHeight="true" outlineLevel="0" collapsed="false">
      <c r="A8" s="149" t="n">
        <v>8</v>
      </c>
      <c r="B8" s="150"/>
      <c r="C8" s="76"/>
      <c r="D8" s="76"/>
      <c r="E8" s="76"/>
      <c r="F8" s="76"/>
      <c r="G8" s="113"/>
      <c r="H8" s="113"/>
      <c r="I8" s="113"/>
      <c r="J8" s="113"/>
      <c r="K8" s="113"/>
      <c r="L8" s="76"/>
      <c r="M8" s="152" t="s">
        <v>249</v>
      </c>
      <c r="N8" s="79"/>
    </row>
    <row r="9" s="156" customFormat="true" ht="49.5" hidden="false" customHeight="true" outlineLevel="0" collapsed="false">
      <c r="A9" s="149" t="n">
        <v>9</v>
      </c>
      <c r="B9" s="153"/>
      <c r="C9" s="154" t="s">
        <v>250</v>
      </c>
      <c r="D9" s="154" t="s">
        <v>251</v>
      </c>
      <c r="E9" s="154" t="s">
        <v>252</v>
      </c>
      <c r="F9" s="115" t="s">
        <v>253</v>
      </c>
      <c r="G9" s="115" t="s">
        <v>254</v>
      </c>
      <c r="H9" s="115" t="s">
        <v>255</v>
      </c>
      <c r="I9" s="115" t="s">
        <v>256</v>
      </c>
      <c r="J9" s="115" t="s">
        <v>257</v>
      </c>
      <c r="K9" s="115" t="s">
        <v>258</v>
      </c>
      <c r="L9" s="115" t="s">
        <v>259</v>
      </c>
      <c r="M9" s="152"/>
      <c r="N9" s="155"/>
    </row>
    <row r="10" customFormat="false" ht="15" hidden="false" customHeight="true" outlineLevel="0" collapsed="false">
      <c r="A10" s="149" t="n">
        <v>10</v>
      </c>
      <c r="B10" s="150"/>
      <c r="C10" s="76" t="s">
        <v>260</v>
      </c>
      <c r="D10" s="76" t="s">
        <v>261</v>
      </c>
      <c r="E10" s="76" t="s">
        <v>262</v>
      </c>
      <c r="F10" s="157" t="s">
        <v>263</v>
      </c>
      <c r="G10" s="158" t="n">
        <v>0.00783155130369537</v>
      </c>
      <c r="H10" s="158" t="n">
        <v>0.00220408928906397</v>
      </c>
      <c r="I10" s="158" t="n">
        <v>0.306462202213468</v>
      </c>
      <c r="J10" s="158" t="n">
        <v>0.683408366160195</v>
      </c>
      <c r="K10" s="158" t="n">
        <v>9.379103357719E-005</v>
      </c>
      <c r="L10" s="159" t="n">
        <v>3</v>
      </c>
      <c r="M10" s="158" t="n">
        <v>0.0161648846370287</v>
      </c>
      <c r="N10" s="79"/>
    </row>
    <row r="11" customFormat="false" ht="15" hidden="false" customHeight="true" outlineLevel="0" collapsed="false">
      <c r="A11" s="149" t="n">
        <v>11</v>
      </c>
      <c r="B11" s="150"/>
      <c r="C11" s="76" t="s">
        <v>260</v>
      </c>
      <c r="D11" s="76" t="s">
        <v>261</v>
      </c>
      <c r="E11" s="76" t="s">
        <v>264</v>
      </c>
      <c r="F11" s="157" t="s">
        <v>263</v>
      </c>
      <c r="G11" s="158" t="n">
        <v>0.0671942844824932</v>
      </c>
      <c r="H11" s="158" t="n">
        <v>0.0736304006405321</v>
      </c>
      <c r="I11" s="158" t="n">
        <v>0.673390201090137</v>
      </c>
      <c r="J11" s="158" t="n">
        <v>0.185169217503772</v>
      </c>
      <c r="K11" s="158" t="n">
        <v>0.000615896283065932</v>
      </c>
      <c r="L11" s="159" t="n">
        <v>3</v>
      </c>
      <c r="M11" s="158" t="n">
        <v>0.154292489144828</v>
      </c>
      <c r="N11" s="79"/>
    </row>
    <row r="12" customFormat="false" ht="15" hidden="false" customHeight="true" outlineLevel="0" collapsed="false">
      <c r="A12" s="149" t="n">
        <v>12</v>
      </c>
      <c r="B12" s="150"/>
      <c r="C12" s="76" t="s">
        <v>260</v>
      </c>
      <c r="D12" s="76" t="s">
        <v>261</v>
      </c>
      <c r="E12" s="76" t="s">
        <v>265</v>
      </c>
      <c r="F12" s="157" t="s">
        <v>263</v>
      </c>
      <c r="G12" s="158"/>
      <c r="H12" s="158"/>
      <c r="I12" s="158"/>
      <c r="J12" s="158"/>
      <c r="K12" s="158"/>
      <c r="L12" s="159"/>
      <c r="M12" s="158"/>
      <c r="N12" s="79"/>
    </row>
    <row r="13" customFormat="false" ht="15" hidden="false" customHeight="true" outlineLevel="0" collapsed="false">
      <c r="A13" s="149" t="n">
        <v>13</v>
      </c>
      <c r="B13" s="150"/>
      <c r="C13" s="76" t="s">
        <v>266</v>
      </c>
      <c r="D13" s="76" t="s">
        <v>267</v>
      </c>
      <c r="E13" s="76" t="s">
        <v>268</v>
      </c>
      <c r="F13" s="157" t="s">
        <v>269</v>
      </c>
      <c r="G13" s="158" t="n">
        <v>0</v>
      </c>
      <c r="H13" s="158" t="n">
        <v>0</v>
      </c>
      <c r="I13" s="158" t="n">
        <v>0.253459092984708</v>
      </c>
      <c r="J13" s="158" t="n">
        <v>0.602474572933009</v>
      </c>
      <c r="K13" s="158" t="n">
        <v>0.144066334082283</v>
      </c>
      <c r="L13" s="159" t="n">
        <v>2</v>
      </c>
      <c r="M13" s="158" t="n">
        <v>0.00506918185969415</v>
      </c>
      <c r="N13" s="79"/>
    </row>
    <row r="14" customFormat="false" ht="15" hidden="false" customHeight="true" outlineLevel="0" collapsed="false">
      <c r="A14" s="149" t="n">
        <v>14</v>
      </c>
      <c r="B14" s="150"/>
      <c r="C14" s="76" t="s">
        <v>266</v>
      </c>
      <c r="D14" s="76" t="s">
        <v>267</v>
      </c>
      <c r="E14" s="76" t="s">
        <v>270</v>
      </c>
      <c r="F14" s="157" t="s">
        <v>269</v>
      </c>
      <c r="G14" s="158"/>
      <c r="H14" s="158"/>
      <c r="I14" s="158"/>
      <c r="J14" s="158"/>
      <c r="K14" s="158"/>
      <c r="L14" s="159"/>
      <c r="M14" s="158"/>
      <c r="N14" s="79"/>
    </row>
    <row r="15" customFormat="false" ht="15" hidden="false" customHeight="true" outlineLevel="0" collapsed="false">
      <c r="A15" s="149" t="n">
        <v>15</v>
      </c>
      <c r="B15" s="150"/>
      <c r="C15" s="76" t="s">
        <v>266</v>
      </c>
      <c r="D15" s="76" t="s">
        <v>271</v>
      </c>
      <c r="E15" s="76" t="s">
        <v>272</v>
      </c>
      <c r="F15" s="157" t="s">
        <v>269</v>
      </c>
      <c r="G15" s="158" t="n">
        <v>0</v>
      </c>
      <c r="H15" s="158" t="n">
        <v>0</v>
      </c>
      <c r="I15" s="158" t="n">
        <v>0</v>
      </c>
      <c r="J15" s="158" t="n">
        <v>0.99015098753017</v>
      </c>
      <c r="K15" s="158" t="n">
        <v>0.00984901246982966</v>
      </c>
      <c r="L15" s="159" t="n">
        <v>2</v>
      </c>
      <c r="M15" s="158" t="n">
        <v>0</v>
      </c>
      <c r="N15" s="79"/>
    </row>
    <row r="16" customFormat="false" ht="15" hidden="false" customHeight="true" outlineLevel="0" collapsed="false">
      <c r="A16" s="149" t="n">
        <v>16</v>
      </c>
      <c r="B16" s="150"/>
      <c r="C16" s="76" t="s">
        <v>266</v>
      </c>
      <c r="D16" s="76" t="s">
        <v>271</v>
      </c>
      <c r="E16" s="76" t="s">
        <v>273</v>
      </c>
      <c r="F16" s="157" t="s">
        <v>269</v>
      </c>
      <c r="G16" s="158" t="n">
        <v>0</v>
      </c>
      <c r="H16" s="158" t="n">
        <v>0</v>
      </c>
      <c r="I16" s="158" t="n">
        <v>0</v>
      </c>
      <c r="J16" s="158" t="n">
        <v>1</v>
      </c>
      <c r="K16" s="158" t="n">
        <v>0</v>
      </c>
      <c r="L16" s="159" t="n">
        <v>2</v>
      </c>
      <c r="M16" s="158" t="n">
        <v>0</v>
      </c>
      <c r="N16" s="79"/>
    </row>
    <row r="17" customFormat="false" ht="15" hidden="false" customHeight="true" outlineLevel="0" collapsed="false">
      <c r="A17" s="149" t="n">
        <v>17</v>
      </c>
      <c r="B17" s="150"/>
      <c r="C17" s="76" t="s">
        <v>266</v>
      </c>
      <c r="D17" s="76" t="s">
        <v>271</v>
      </c>
      <c r="E17" s="76" t="s">
        <v>274</v>
      </c>
      <c r="F17" s="157" t="s">
        <v>269</v>
      </c>
      <c r="G17" s="158" t="n">
        <v>0</v>
      </c>
      <c r="H17" s="158" t="n">
        <v>0</v>
      </c>
      <c r="I17" s="158" t="n">
        <v>0.693491952614049</v>
      </c>
      <c r="J17" s="158" t="n">
        <v>0.306508047385951</v>
      </c>
      <c r="K17" s="158" t="n">
        <v>0</v>
      </c>
      <c r="L17" s="159" t="n">
        <v>2</v>
      </c>
      <c r="M17" s="158" t="n">
        <v>0.013869839052281</v>
      </c>
      <c r="N17" s="79"/>
    </row>
    <row r="18" customFormat="false" ht="15" hidden="false" customHeight="true" outlineLevel="0" collapsed="false">
      <c r="A18" s="149" t="n">
        <v>18</v>
      </c>
      <c r="B18" s="150"/>
      <c r="C18" s="76" t="s">
        <v>266</v>
      </c>
      <c r="D18" s="76" t="s">
        <v>271</v>
      </c>
      <c r="E18" s="76" t="s">
        <v>275</v>
      </c>
      <c r="F18" s="157" t="s">
        <v>269</v>
      </c>
      <c r="G18" s="158" t="n">
        <v>0</v>
      </c>
      <c r="H18" s="158" t="n">
        <v>0</v>
      </c>
      <c r="I18" s="158" t="n">
        <v>0.738171987752815</v>
      </c>
      <c r="J18" s="158" t="n">
        <v>0.261828012247185</v>
      </c>
      <c r="K18" s="158" t="n">
        <v>0</v>
      </c>
      <c r="L18" s="159" t="n">
        <v>2</v>
      </c>
      <c r="M18" s="158" t="n">
        <v>0.0147634397550563</v>
      </c>
      <c r="N18" s="79"/>
    </row>
    <row r="19" customFormat="false" ht="15" hidden="false" customHeight="true" outlineLevel="0" collapsed="false">
      <c r="A19" s="149" t="n">
        <v>19</v>
      </c>
      <c r="B19" s="150"/>
      <c r="C19" s="76" t="s">
        <v>266</v>
      </c>
      <c r="D19" s="76" t="s">
        <v>271</v>
      </c>
      <c r="E19" s="76" t="s">
        <v>276</v>
      </c>
      <c r="F19" s="157" t="s">
        <v>269</v>
      </c>
      <c r="G19" s="158"/>
      <c r="H19" s="158"/>
      <c r="I19" s="158"/>
      <c r="J19" s="158"/>
      <c r="K19" s="158"/>
      <c r="L19" s="159"/>
      <c r="M19" s="158"/>
      <c r="N19" s="79"/>
    </row>
    <row r="20" customFormat="false" ht="15" hidden="false" customHeight="true" outlineLevel="0" collapsed="false">
      <c r="A20" s="149" t="n">
        <v>20</v>
      </c>
      <c r="B20" s="150"/>
      <c r="C20" s="76" t="s">
        <v>266</v>
      </c>
      <c r="D20" s="76" t="s">
        <v>271</v>
      </c>
      <c r="E20" s="76" t="s">
        <v>277</v>
      </c>
      <c r="F20" s="157" t="s">
        <v>269</v>
      </c>
      <c r="G20" s="158"/>
      <c r="H20" s="158"/>
      <c r="I20" s="158"/>
      <c r="J20" s="158"/>
      <c r="K20" s="158"/>
      <c r="L20" s="159"/>
      <c r="M20" s="158"/>
      <c r="N20" s="79"/>
    </row>
    <row r="21" customFormat="false" ht="15" hidden="false" customHeight="true" outlineLevel="0" collapsed="false">
      <c r="A21" s="149" t="n">
        <v>21</v>
      </c>
      <c r="B21" s="150"/>
      <c r="C21" s="76" t="s">
        <v>266</v>
      </c>
      <c r="D21" s="76" t="s">
        <v>271</v>
      </c>
      <c r="E21" s="76" t="s">
        <v>278</v>
      </c>
      <c r="F21" s="157" t="s">
        <v>269</v>
      </c>
      <c r="G21" s="158"/>
      <c r="H21" s="158"/>
      <c r="I21" s="158"/>
      <c r="J21" s="158"/>
      <c r="K21" s="158"/>
      <c r="L21" s="159"/>
      <c r="M21" s="158"/>
      <c r="N21" s="79"/>
    </row>
    <row r="22" customFormat="false" ht="15" hidden="false" customHeight="true" outlineLevel="0" collapsed="false">
      <c r="A22" s="149" t="n">
        <v>22</v>
      </c>
      <c r="B22" s="150"/>
      <c r="C22" s="76" t="s">
        <v>266</v>
      </c>
      <c r="D22" s="76" t="s">
        <v>271</v>
      </c>
      <c r="E22" s="76" t="s">
        <v>279</v>
      </c>
      <c r="F22" s="157" t="s">
        <v>269</v>
      </c>
      <c r="G22" s="158"/>
      <c r="H22" s="158"/>
      <c r="I22" s="158"/>
      <c r="J22" s="158"/>
      <c r="K22" s="158"/>
      <c r="L22" s="159"/>
      <c r="M22" s="158"/>
      <c r="N22" s="79"/>
    </row>
    <row r="23" customFormat="false" ht="15" hidden="false" customHeight="true" outlineLevel="0" collapsed="false">
      <c r="A23" s="149" t="n">
        <v>23</v>
      </c>
      <c r="B23" s="150"/>
      <c r="C23" s="76" t="s">
        <v>266</v>
      </c>
      <c r="D23" s="76" t="s">
        <v>271</v>
      </c>
      <c r="E23" s="76" t="s">
        <v>280</v>
      </c>
      <c r="F23" s="157" t="s">
        <v>269</v>
      </c>
      <c r="G23" s="158"/>
      <c r="H23" s="158"/>
      <c r="I23" s="158"/>
      <c r="J23" s="158"/>
      <c r="K23" s="158"/>
      <c r="L23" s="159"/>
      <c r="M23" s="158"/>
      <c r="N23" s="79"/>
    </row>
    <row r="24" customFormat="false" ht="15" hidden="false" customHeight="true" outlineLevel="0" collapsed="false">
      <c r="A24" s="149" t="n">
        <v>24</v>
      </c>
      <c r="B24" s="150"/>
      <c r="C24" s="76" t="s">
        <v>266</v>
      </c>
      <c r="D24" s="76" t="s">
        <v>281</v>
      </c>
      <c r="E24" s="76" t="s">
        <v>282</v>
      </c>
      <c r="F24" s="157" t="s">
        <v>263</v>
      </c>
      <c r="G24" s="158" t="n">
        <v>0.0357142857142857</v>
      </c>
      <c r="H24" s="158" t="n">
        <v>0</v>
      </c>
      <c r="I24" s="158" t="n">
        <v>0.285714285714286</v>
      </c>
      <c r="J24" s="158" t="n">
        <v>0.678571428571429</v>
      </c>
      <c r="K24" s="158" t="n">
        <v>0</v>
      </c>
      <c r="L24" s="159" t="n">
        <v>3</v>
      </c>
      <c r="M24" s="158" t="n">
        <v>0.0414285714285714</v>
      </c>
      <c r="N24" s="79"/>
    </row>
    <row r="25" customFormat="false" ht="15" hidden="false" customHeight="true" outlineLevel="0" collapsed="false">
      <c r="A25" s="149" t="n">
        <v>25</v>
      </c>
      <c r="B25" s="150"/>
      <c r="C25" s="76" t="s">
        <v>266</v>
      </c>
      <c r="D25" s="76" t="s">
        <v>281</v>
      </c>
      <c r="E25" s="76" t="s">
        <v>283</v>
      </c>
      <c r="F25" s="157" t="s">
        <v>263</v>
      </c>
      <c r="G25" s="158"/>
      <c r="H25" s="158"/>
      <c r="I25" s="158"/>
      <c r="J25" s="158"/>
      <c r="K25" s="158"/>
      <c r="L25" s="159"/>
      <c r="M25" s="158"/>
      <c r="N25" s="79"/>
    </row>
    <row r="26" customFormat="false" ht="15" hidden="false" customHeight="true" outlineLevel="0" collapsed="false">
      <c r="A26" s="149" t="n">
        <v>26</v>
      </c>
      <c r="B26" s="150"/>
      <c r="C26" s="76" t="s">
        <v>266</v>
      </c>
      <c r="D26" s="76" t="s">
        <v>284</v>
      </c>
      <c r="E26" s="76" t="s">
        <v>285</v>
      </c>
      <c r="F26" s="157" t="s">
        <v>263</v>
      </c>
      <c r="G26" s="158" t="n">
        <v>0</v>
      </c>
      <c r="H26" s="158" t="n">
        <v>0</v>
      </c>
      <c r="I26" s="158" t="n">
        <v>0</v>
      </c>
      <c r="J26" s="158" t="n">
        <v>1</v>
      </c>
      <c r="K26" s="158" t="n">
        <v>0</v>
      </c>
      <c r="L26" s="159" t="n">
        <v>3</v>
      </c>
      <c r="M26" s="158" t="n">
        <v>0</v>
      </c>
      <c r="N26" s="79"/>
    </row>
    <row r="27" customFormat="false" ht="15" hidden="false" customHeight="true" outlineLevel="0" collapsed="false">
      <c r="A27" s="149" t="n">
        <v>27</v>
      </c>
      <c r="B27" s="150"/>
      <c r="C27" s="76" t="s">
        <v>266</v>
      </c>
      <c r="D27" s="76" t="s">
        <v>284</v>
      </c>
      <c r="E27" s="76" t="s">
        <v>286</v>
      </c>
      <c r="F27" s="157" t="s">
        <v>263</v>
      </c>
      <c r="G27" s="158" t="n">
        <v>0</v>
      </c>
      <c r="H27" s="158" t="n">
        <v>0</v>
      </c>
      <c r="I27" s="158" t="n">
        <v>0.232558139534884</v>
      </c>
      <c r="J27" s="158" t="n">
        <v>0.395348837209302</v>
      </c>
      <c r="K27" s="158" t="n">
        <v>0.372093023255814</v>
      </c>
      <c r="L27" s="159" t="n">
        <v>2</v>
      </c>
      <c r="M27" s="158" t="n">
        <v>0.00465116279069767</v>
      </c>
      <c r="N27" s="79"/>
    </row>
    <row r="28" customFormat="false" ht="15" hidden="false" customHeight="true" outlineLevel="0" collapsed="false">
      <c r="A28" s="149" t="n">
        <v>28</v>
      </c>
      <c r="B28" s="150"/>
      <c r="C28" s="76" t="s">
        <v>266</v>
      </c>
      <c r="D28" s="76" t="s">
        <v>284</v>
      </c>
      <c r="E28" s="76" t="s">
        <v>287</v>
      </c>
      <c r="F28" s="157" t="s">
        <v>263</v>
      </c>
      <c r="G28" s="158"/>
      <c r="H28" s="158"/>
      <c r="I28" s="158"/>
      <c r="J28" s="158"/>
      <c r="K28" s="158"/>
      <c r="L28" s="159"/>
      <c r="M28" s="158"/>
      <c r="N28" s="79"/>
    </row>
    <row r="29" customFormat="false" ht="15" hidden="false" customHeight="true" outlineLevel="0" collapsed="false">
      <c r="A29" s="149" t="n">
        <v>29</v>
      </c>
      <c r="B29" s="150"/>
      <c r="C29" s="76" t="s">
        <v>266</v>
      </c>
      <c r="D29" s="76" t="s">
        <v>284</v>
      </c>
      <c r="E29" s="76" t="s">
        <v>288</v>
      </c>
      <c r="F29" s="157" t="s">
        <v>263</v>
      </c>
      <c r="G29" s="158" t="n">
        <v>0.00469483568075117</v>
      </c>
      <c r="H29" s="158" t="n">
        <v>0.00469483568075117</v>
      </c>
      <c r="I29" s="158" t="n">
        <v>0.178403755868545</v>
      </c>
      <c r="J29" s="158" t="n">
        <v>0.422535211267606</v>
      </c>
      <c r="K29" s="158" t="n">
        <v>0.389671361502347</v>
      </c>
      <c r="L29" s="159" t="n">
        <v>2</v>
      </c>
      <c r="M29" s="158" t="n">
        <v>0.0129577464788732</v>
      </c>
      <c r="N29" s="79"/>
    </row>
    <row r="30" customFormat="false" ht="15" hidden="false" customHeight="true" outlineLevel="0" collapsed="false">
      <c r="A30" s="149" t="n">
        <v>30</v>
      </c>
      <c r="B30" s="150"/>
      <c r="C30" s="76" t="s">
        <v>266</v>
      </c>
      <c r="D30" s="76" t="s">
        <v>284</v>
      </c>
      <c r="E30" s="76" t="s">
        <v>289</v>
      </c>
      <c r="F30" s="157" t="s">
        <v>263</v>
      </c>
      <c r="G30" s="158"/>
      <c r="H30" s="158"/>
      <c r="I30" s="158"/>
      <c r="J30" s="158"/>
      <c r="K30" s="158"/>
      <c r="L30" s="159"/>
      <c r="M30" s="158"/>
      <c r="N30" s="79"/>
    </row>
    <row r="31" customFormat="false" ht="15" hidden="false" customHeight="true" outlineLevel="0" collapsed="false">
      <c r="A31" s="149" t="n">
        <v>31</v>
      </c>
      <c r="B31" s="150"/>
      <c r="C31" s="76" t="s">
        <v>266</v>
      </c>
      <c r="D31" s="76" t="s">
        <v>284</v>
      </c>
      <c r="E31" s="76" t="s">
        <v>290</v>
      </c>
      <c r="F31" s="157" t="s">
        <v>263</v>
      </c>
      <c r="G31" s="158"/>
      <c r="H31" s="158"/>
      <c r="I31" s="158"/>
      <c r="J31" s="158"/>
      <c r="K31" s="158"/>
      <c r="L31" s="159"/>
      <c r="M31" s="158"/>
      <c r="N31" s="79"/>
    </row>
    <row r="32" customFormat="false" ht="15" hidden="false" customHeight="true" outlineLevel="0" collapsed="false">
      <c r="A32" s="149" t="n">
        <v>32</v>
      </c>
      <c r="B32" s="150"/>
      <c r="C32" s="76" t="s">
        <v>266</v>
      </c>
      <c r="D32" s="76" t="s">
        <v>284</v>
      </c>
      <c r="E32" s="76" t="s">
        <v>291</v>
      </c>
      <c r="F32" s="157" t="s">
        <v>263</v>
      </c>
      <c r="G32" s="158" t="n">
        <v>0</v>
      </c>
      <c r="H32" s="158" t="n">
        <v>0</v>
      </c>
      <c r="I32" s="158" t="n">
        <v>0</v>
      </c>
      <c r="J32" s="158" t="n">
        <v>1</v>
      </c>
      <c r="K32" s="158" t="n">
        <v>0</v>
      </c>
      <c r="L32" s="159" t="n">
        <v>2</v>
      </c>
      <c r="M32" s="158" t="n">
        <v>0</v>
      </c>
      <c r="N32" s="79"/>
    </row>
    <row r="33" customFormat="false" ht="15" hidden="false" customHeight="true" outlineLevel="0" collapsed="false">
      <c r="A33" s="149" t="n">
        <v>33</v>
      </c>
      <c r="B33" s="150"/>
      <c r="C33" s="76" t="s">
        <v>266</v>
      </c>
      <c r="D33" s="76" t="s">
        <v>284</v>
      </c>
      <c r="E33" s="76" t="s">
        <v>292</v>
      </c>
      <c r="F33" s="157" t="s">
        <v>263</v>
      </c>
      <c r="G33" s="158" t="n">
        <v>0.0471976401179941</v>
      </c>
      <c r="H33" s="158" t="n">
        <v>0.0737463126843658</v>
      </c>
      <c r="I33" s="158" t="n">
        <v>0.112094395280236</v>
      </c>
      <c r="J33" s="158" t="n">
        <v>0.392330383480826</v>
      </c>
      <c r="K33" s="158" t="n">
        <v>0.374631268436578</v>
      </c>
      <c r="L33" s="159" t="n">
        <v>2</v>
      </c>
      <c r="M33" s="158" t="n">
        <v>0.123185840707965</v>
      </c>
      <c r="N33" s="79"/>
    </row>
    <row r="34" customFormat="false" ht="15" hidden="false" customHeight="true" outlineLevel="0" collapsed="false">
      <c r="A34" s="149" t="n">
        <v>34</v>
      </c>
      <c r="B34" s="150"/>
      <c r="C34" s="76" t="s">
        <v>266</v>
      </c>
      <c r="D34" s="76" t="s">
        <v>284</v>
      </c>
      <c r="E34" s="76" t="s">
        <v>293</v>
      </c>
      <c r="F34" s="157" t="s">
        <v>263</v>
      </c>
      <c r="G34" s="158" t="n">
        <v>0</v>
      </c>
      <c r="H34" s="158" t="n">
        <v>0</v>
      </c>
      <c r="I34" s="158" t="n">
        <v>0.105263157894737</v>
      </c>
      <c r="J34" s="158" t="n">
        <v>0.315789473684211</v>
      </c>
      <c r="K34" s="158" t="n">
        <v>0.578947368421053</v>
      </c>
      <c r="L34" s="159" t="n">
        <v>2</v>
      </c>
      <c r="M34" s="158" t="n">
        <v>0.00210526315789474</v>
      </c>
      <c r="N34" s="79"/>
    </row>
    <row r="35" customFormat="false" ht="15" hidden="false" customHeight="true" outlineLevel="0" collapsed="false">
      <c r="A35" s="149"/>
      <c r="B35" s="150"/>
      <c r="C35" s="76"/>
      <c r="D35" s="76"/>
      <c r="E35" s="76"/>
      <c r="F35" s="157"/>
      <c r="G35" s="76"/>
      <c r="H35" s="76"/>
      <c r="I35" s="157"/>
      <c r="J35" s="76"/>
      <c r="K35" s="76"/>
      <c r="L35" s="157"/>
      <c r="M35" s="157"/>
      <c r="N35" s="79"/>
    </row>
    <row r="36" customFormat="false" ht="12.75" hidden="false" customHeight="true" outlineLevel="0" collapsed="false">
      <c r="A36" s="149" t="n">
        <v>42</v>
      </c>
      <c r="B36" s="132"/>
      <c r="C36" s="76"/>
      <c r="D36" s="76"/>
      <c r="E36" s="76"/>
      <c r="F36" s="76"/>
      <c r="G36" s="151" t="s">
        <v>248</v>
      </c>
      <c r="H36" s="151"/>
      <c r="I36" s="151"/>
      <c r="J36" s="151"/>
      <c r="K36" s="151"/>
      <c r="L36" s="151"/>
      <c r="M36" s="151"/>
      <c r="N36" s="79"/>
    </row>
    <row r="37" customFormat="false" ht="12.75" hidden="false" customHeight="true" outlineLevel="0" collapsed="false">
      <c r="A37" s="149" t="n">
        <v>43</v>
      </c>
      <c r="B37" s="132"/>
      <c r="C37" s="76"/>
      <c r="D37" s="76"/>
      <c r="E37" s="76"/>
      <c r="F37" s="76"/>
      <c r="G37" s="113"/>
      <c r="H37" s="113"/>
      <c r="I37" s="113"/>
      <c r="J37" s="113"/>
      <c r="K37" s="113"/>
      <c r="L37" s="76"/>
      <c r="M37" s="152" t="s">
        <v>249</v>
      </c>
      <c r="N37" s="79"/>
    </row>
    <row r="38" s="156" customFormat="true" ht="54" hidden="false" customHeight="true" outlineLevel="0" collapsed="false">
      <c r="A38" s="149" t="n">
        <v>44</v>
      </c>
      <c r="B38" s="160"/>
      <c r="C38" s="154" t="s">
        <v>250</v>
      </c>
      <c r="D38" s="161" t="s">
        <v>251</v>
      </c>
      <c r="E38" s="161" t="s">
        <v>252</v>
      </c>
      <c r="F38" s="115" t="s">
        <v>253</v>
      </c>
      <c r="G38" s="115" t="s">
        <v>254</v>
      </c>
      <c r="H38" s="115" t="s">
        <v>255</v>
      </c>
      <c r="I38" s="115" t="s">
        <v>256</v>
      </c>
      <c r="J38" s="115" t="s">
        <v>257</v>
      </c>
      <c r="K38" s="115" t="s">
        <v>258</v>
      </c>
      <c r="L38" s="115" t="s">
        <v>259</v>
      </c>
      <c r="M38" s="152"/>
      <c r="N38" s="155"/>
    </row>
    <row r="39" customFormat="false" ht="15" hidden="false" customHeight="true" outlineLevel="0" collapsed="false">
      <c r="A39" s="149" t="n">
        <v>45</v>
      </c>
      <c r="B39" s="132"/>
      <c r="C39" s="76" t="s">
        <v>266</v>
      </c>
      <c r="D39" s="76" t="s">
        <v>294</v>
      </c>
      <c r="E39" s="76" t="s">
        <v>295</v>
      </c>
      <c r="F39" s="157" t="s">
        <v>263</v>
      </c>
      <c r="G39" s="158" t="n">
        <v>0</v>
      </c>
      <c r="H39" s="158" t="n">
        <v>0.0757575757575758</v>
      </c>
      <c r="I39" s="158" t="n">
        <v>0.378787878787879</v>
      </c>
      <c r="J39" s="158" t="n">
        <v>0.439393939393939</v>
      </c>
      <c r="K39" s="158" t="n">
        <v>0.106060606060606</v>
      </c>
      <c r="L39" s="159" t="n">
        <v>2</v>
      </c>
      <c r="M39" s="158" t="n">
        <v>0.0833333333333333</v>
      </c>
      <c r="N39" s="79"/>
    </row>
    <row r="40" customFormat="false" ht="15" hidden="false" customHeight="true" outlineLevel="0" collapsed="false">
      <c r="A40" s="149" t="n">
        <v>46</v>
      </c>
      <c r="B40" s="132"/>
      <c r="C40" s="76" t="s">
        <v>266</v>
      </c>
      <c r="D40" s="76" t="s">
        <v>296</v>
      </c>
      <c r="E40" s="76" t="s">
        <v>297</v>
      </c>
      <c r="F40" s="157" t="s">
        <v>269</v>
      </c>
      <c r="G40" s="158" t="n">
        <v>0.00901383588100347</v>
      </c>
      <c r="H40" s="158" t="n">
        <v>0.0312306096702336</v>
      </c>
      <c r="I40" s="158" t="n">
        <v>0.330591537762927</v>
      </c>
      <c r="J40" s="158" t="n">
        <v>0.436119865682745</v>
      </c>
      <c r="K40" s="158" t="n">
        <v>0.193044151003091</v>
      </c>
      <c r="L40" s="159" t="n">
        <v>2</v>
      </c>
      <c r="M40" s="158" t="n">
        <v>0.0468562763064956</v>
      </c>
      <c r="N40" s="79"/>
    </row>
    <row r="41" customFormat="false" ht="15" hidden="false" customHeight="true" outlineLevel="0" collapsed="false">
      <c r="A41" s="149" t="n">
        <v>47</v>
      </c>
      <c r="B41" s="132"/>
      <c r="C41" s="76" t="s">
        <v>266</v>
      </c>
      <c r="D41" s="76" t="s">
        <v>296</v>
      </c>
      <c r="E41" s="76" t="s">
        <v>298</v>
      </c>
      <c r="F41" s="157" t="s">
        <v>269</v>
      </c>
      <c r="G41" s="158"/>
      <c r="H41" s="158"/>
      <c r="I41" s="158"/>
      <c r="J41" s="158"/>
      <c r="K41" s="158"/>
      <c r="L41" s="159"/>
      <c r="M41" s="158"/>
      <c r="N41" s="79"/>
    </row>
    <row r="42" customFormat="false" ht="15" hidden="false" customHeight="true" outlineLevel="0" collapsed="false">
      <c r="A42" s="149" t="n">
        <v>48</v>
      </c>
      <c r="B42" s="132"/>
      <c r="C42" s="76" t="s">
        <v>266</v>
      </c>
      <c r="D42" s="76" t="s">
        <v>296</v>
      </c>
      <c r="E42" s="76" t="s">
        <v>299</v>
      </c>
      <c r="F42" s="157" t="s">
        <v>269</v>
      </c>
      <c r="G42" s="158" t="n">
        <v>0</v>
      </c>
      <c r="H42" s="158" t="n">
        <v>0</v>
      </c>
      <c r="I42" s="158" t="n">
        <v>0.230307076784041</v>
      </c>
      <c r="J42" s="158" t="n">
        <v>0.126485538324874</v>
      </c>
      <c r="K42" s="158" t="n">
        <v>0.643207384891085</v>
      </c>
      <c r="L42" s="159" t="n">
        <v>2</v>
      </c>
      <c r="M42" s="158" t="n">
        <v>0.00460614153568082</v>
      </c>
      <c r="N42" s="79"/>
    </row>
    <row r="43" customFormat="false" ht="15" hidden="false" customHeight="true" outlineLevel="0" collapsed="false">
      <c r="A43" s="149" t="n">
        <v>49</v>
      </c>
      <c r="B43" s="132"/>
      <c r="C43" s="76" t="s">
        <v>266</v>
      </c>
      <c r="D43" s="76" t="s">
        <v>300</v>
      </c>
      <c r="E43" s="76" t="s">
        <v>301</v>
      </c>
      <c r="F43" s="157" t="s">
        <v>269</v>
      </c>
      <c r="G43" s="158" t="n">
        <v>0</v>
      </c>
      <c r="H43" s="158" t="n">
        <v>0</v>
      </c>
      <c r="I43" s="158" t="n">
        <v>0.0142855828649033</v>
      </c>
      <c r="J43" s="158" t="n">
        <v>0.985193120328199</v>
      </c>
      <c r="K43" s="158" t="n">
        <v>0.000521296806897442</v>
      </c>
      <c r="L43" s="159" t="n">
        <v>1</v>
      </c>
      <c r="M43" s="158" t="n">
        <v>0.000285711657298065</v>
      </c>
      <c r="N43" s="79"/>
    </row>
    <row r="44" customFormat="false" ht="15" hidden="false" customHeight="true" outlineLevel="0" collapsed="false">
      <c r="A44" s="149" t="n">
        <v>50</v>
      </c>
      <c r="B44" s="132"/>
      <c r="C44" s="76" t="s">
        <v>266</v>
      </c>
      <c r="D44" s="76" t="s">
        <v>300</v>
      </c>
      <c r="E44" s="76" t="s">
        <v>302</v>
      </c>
      <c r="F44" s="157" t="s">
        <v>269</v>
      </c>
      <c r="G44" s="158" t="n">
        <v>0</v>
      </c>
      <c r="H44" s="158" t="n">
        <v>0.0169808466966564</v>
      </c>
      <c r="I44" s="158" t="n">
        <v>0.166788754682463</v>
      </c>
      <c r="J44" s="158" t="n">
        <v>0.813245012538536</v>
      </c>
      <c r="K44" s="158" t="n">
        <v>0.00298538608234492</v>
      </c>
      <c r="L44" s="159" t="n">
        <v>1</v>
      </c>
      <c r="M44" s="158" t="n">
        <v>0.0203166217903057</v>
      </c>
      <c r="N44" s="79"/>
    </row>
    <row r="45" customFormat="false" ht="15" hidden="false" customHeight="true" outlineLevel="0" collapsed="false">
      <c r="A45" s="149" t="n">
        <v>51</v>
      </c>
      <c r="B45" s="132"/>
      <c r="C45" s="76" t="s">
        <v>266</v>
      </c>
      <c r="D45" s="76" t="s">
        <v>300</v>
      </c>
      <c r="E45" s="76" t="s">
        <v>303</v>
      </c>
      <c r="F45" s="157" t="s">
        <v>269</v>
      </c>
      <c r="G45" s="158" t="n">
        <v>0</v>
      </c>
      <c r="H45" s="158" t="n">
        <v>0</v>
      </c>
      <c r="I45" s="158" t="n">
        <v>0</v>
      </c>
      <c r="J45" s="158" t="n">
        <v>0</v>
      </c>
      <c r="K45" s="158" t="n">
        <v>1</v>
      </c>
      <c r="L45" s="159" t="n">
        <v>1</v>
      </c>
      <c r="M45" s="158" t="n">
        <v>0</v>
      </c>
      <c r="N45" s="79"/>
    </row>
    <row r="46" customFormat="false" ht="15" hidden="false" customHeight="true" outlineLevel="0" collapsed="false">
      <c r="A46" s="149" t="n">
        <v>52</v>
      </c>
      <c r="B46" s="132"/>
      <c r="C46" s="162" t="s">
        <v>266</v>
      </c>
      <c r="D46" s="162" t="s">
        <v>304</v>
      </c>
      <c r="E46" s="76" t="s">
        <v>305</v>
      </c>
      <c r="F46" s="157" t="s">
        <v>263</v>
      </c>
      <c r="G46" s="158" t="n">
        <v>0</v>
      </c>
      <c r="H46" s="158" t="n">
        <v>0</v>
      </c>
      <c r="I46" s="158" t="n">
        <v>0.173913043478261</v>
      </c>
      <c r="J46" s="158" t="n">
        <v>0.826086956521739</v>
      </c>
      <c r="K46" s="158" t="n">
        <v>0</v>
      </c>
      <c r="L46" s="159" t="n">
        <v>3</v>
      </c>
      <c r="M46" s="158" t="n">
        <v>0.00347826086956522</v>
      </c>
      <c r="N46" s="79"/>
    </row>
    <row r="47" customFormat="false" ht="15" hidden="false" customHeight="true" outlineLevel="0" collapsed="false">
      <c r="A47" s="149" t="n">
        <v>53</v>
      </c>
      <c r="B47" s="132"/>
      <c r="C47" s="162" t="s">
        <v>266</v>
      </c>
      <c r="D47" s="162" t="s">
        <v>304</v>
      </c>
      <c r="E47" s="76" t="s">
        <v>306</v>
      </c>
      <c r="F47" s="157" t="s">
        <v>263</v>
      </c>
      <c r="G47" s="158" t="n">
        <v>0</v>
      </c>
      <c r="H47" s="158" t="n">
        <v>0</v>
      </c>
      <c r="I47" s="158" t="n">
        <v>0.125</v>
      </c>
      <c r="J47" s="158" t="n">
        <v>0.375</v>
      </c>
      <c r="K47" s="158" t="n">
        <v>0.5</v>
      </c>
      <c r="L47" s="159" t="n">
        <v>2</v>
      </c>
      <c r="M47" s="158" t="n">
        <v>0.0025</v>
      </c>
      <c r="N47" s="79"/>
    </row>
    <row r="48" customFormat="false" ht="15" hidden="false" customHeight="true" outlineLevel="0" collapsed="false">
      <c r="A48" s="149" t="n">
        <v>54</v>
      </c>
      <c r="B48" s="132"/>
      <c r="C48" s="162" t="s">
        <v>266</v>
      </c>
      <c r="D48" s="162" t="s">
        <v>304</v>
      </c>
      <c r="E48" s="163" t="s">
        <v>307</v>
      </c>
      <c r="F48" s="157" t="s">
        <v>263</v>
      </c>
      <c r="G48" s="158" t="n">
        <v>0.00934007043331802</v>
      </c>
      <c r="H48" s="158" t="n">
        <v>0.026335936303782</v>
      </c>
      <c r="I48" s="158" t="n">
        <v>0.345429490124024</v>
      </c>
      <c r="J48" s="158" t="n">
        <v>0.358597458275915</v>
      </c>
      <c r="K48" s="158" t="n">
        <v>0.260297044862961</v>
      </c>
      <c r="L48" s="159" t="n">
        <v>2</v>
      </c>
      <c r="M48" s="158" t="n">
        <v>0.0425845965395805</v>
      </c>
      <c r="N48" s="79"/>
    </row>
    <row r="49" customFormat="false" ht="15" hidden="false" customHeight="true" outlineLevel="0" collapsed="false">
      <c r="A49" s="149" t="n">
        <v>55</v>
      </c>
      <c r="B49" s="132"/>
      <c r="C49" s="162" t="s">
        <v>266</v>
      </c>
      <c r="D49" s="162" t="s">
        <v>304</v>
      </c>
      <c r="E49" s="139" t="s">
        <v>308</v>
      </c>
      <c r="F49" s="157" t="s">
        <v>263</v>
      </c>
      <c r="G49" s="158" t="n">
        <v>0.0226757369614512</v>
      </c>
      <c r="H49" s="158" t="n">
        <v>0.0090702947845805</v>
      </c>
      <c r="I49" s="158" t="n">
        <v>0.129251700680272</v>
      </c>
      <c r="J49" s="158" t="n">
        <v>0.510204081632653</v>
      </c>
      <c r="K49" s="158" t="n">
        <v>0.328798185941043</v>
      </c>
      <c r="L49" s="159" t="n">
        <v>2</v>
      </c>
      <c r="M49" s="158" t="n">
        <v>0.0343310657596372</v>
      </c>
      <c r="N49" s="79"/>
    </row>
    <row r="50" customFormat="false" ht="15" hidden="false" customHeight="true" outlineLevel="0" collapsed="false">
      <c r="A50" s="149" t="n">
        <v>56</v>
      </c>
      <c r="B50" s="132"/>
      <c r="C50" s="76" t="s">
        <v>266</v>
      </c>
      <c r="D50" s="76" t="s">
        <v>304</v>
      </c>
      <c r="E50" s="76" t="s">
        <v>309</v>
      </c>
      <c r="F50" s="157" t="s">
        <v>263</v>
      </c>
      <c r="G50" s="158" t="n">
        <v>0.130434782608696</v>
      </c>
      <c r="H50" s="158" t="n">
        <v>0.0072463768115942</v>
      </c>
      <c r="I50" s="158" t="n">
        <v>0.326086956521739</v>
      </c>
      <c r="J50" s="158" t="n">
        <v>0.536231884057971</v>
      </c>
      <c r="K50" s="158" t="n">
        <v>0</v>
      </c>
      <c r="L50" s="159" t="n">
        <v>2</v>
      </c>
      <c r="M50" s="158" t="n">
        <v>0.144202898550725</v>
      </c>
      <c r="N50" s="79"/>
    </row>
    <row r="51" customFormat="false" ht="15" hidden="false" customHeight="true" outlineLevel="0" collapsed="false">
      <c r="A51" s="149" t="n">
        <v>57</v>
      </c>
      <c r="B51" s="132"/>
      <c r="C51" s="76" t="s">
        <v>266</v>
      </c>
      <c r="D51" s="76" t="s">
        <v>310</v>
      </c>
      <c r="E51" s="76" t="s">
        <v>311</v>
      </c>
      <c r="F51" s="157" t="s">
        <v>263</v>
      </c>
      <c r="G51" s="158" t="n">
        <v>0.016121270452358</v>
      </c>
      <c r="H51" s="158" t="n">
        <v>0.037776708373436</v>
      </c>
      <c r="I51" s="158" t="n">
        <v>0.225216554379211</v>
      </c>
      <c r="J51" s="158" t="n">
        <v>0.376323387872955</v>
      </c>
      <c r="K51" s="158" t="n">
        <v>0.34456207892204</v>
      </c>
      <c r="L51" s="159" t="n">
        <v>2</v>
      </c>
      <c r="M51" s="158" t="n">
        <v>0.0584023099133783</v>
      </c>
      <c r="N51" s="79"/>
    </row>
    <row r="52" customFormat="false" ht="15" hidden="false" customHeight="true" outlineLevel="0" collapsed="false">
      <c r="A52" s="149" t="n">
        <v>58</v>
      </c>
      <c r="B52" s="132"/>
      <c r="C52" s="76" t="s">
        <v>266</v>
      </c>
      <c r="D52" s="76" t="s">
        <v>310</v>
      </c>
      <c r="E52" s="76" t="s">
        <v>312</v>
      </c>
      <c r="F52" s="157" t="s">
        <v>263</v>
      </c>
      <c r="G52" s="158" t="n">
        <v>0.0214851111948737</v>
      </c>
      <c r="H52" s="158" t="n">
        <v>0.0192235205427818</v>
      </c>
      <c r="I52" s="158" t="n">
        <v>0.131172257821334</v>
      </c>
      <c r="J52" s="158" t="n">
        <v>0.736901620806634</v>
      </c>
      <c r="K52" s="158" t="n">
        <v>0.0912174896343762</v>
      </c>
      <c r="L52" s="159" t="n">
        <v>3</v>
      </c>
      <c r="M52" s="158" t="n">
        <v>0.0433320768940822</v>
      </c>
      <c r="N52" s="79"/>
    </row>
    <row r="53" customFormat="false" ht="15" hidden="false" customHeight="true" outlineLevel="0" collapsed="false">
      <c r="A53" s="149" t="n">
        <v>59</v>
      </c>
      <c r="B53" s="132"/>
      <c r="C53" s="76" t="s">
        <v>266</v>
      </c>
      <c r="D53" s="76" t="s">
        <v>313</v>
      </c>
      <c r="E53" s="76" t="s">
        <v>314</v>
      </c>
      <c r="F53" s="157" t="s">
        <v>263</v>
      </c>
      <c r="G53" s="158" t="n">
        <v>0</v>
      </c>
      <c r="H53" s="158" t="n">
        <v>0</v>
      </c>
      <c r="I53" s="158" t="n">
        <v>0.0344827586206897</v>
      </c>
      <c r="J53" s="158" t="n">
        <v>0.931034482758621</v>
      </c>
      <c r="K53" s="158" t="n">
        <v>0.0344827586206897</v>
      </c>
      <c r="L53" s="159" t="n">
        <v>2</v>
      </c>
      <c r="M53" s="158" t="n">
        <v>0.000689655172413793</v>
      </c>
      <c r="N53" s="79"/>
    </row>
    <row r="54" customFormat="false" ht="15" hidden="false" customHeight="true" outlineLevel="0" collapsed="false">
      <c r="A54" s="149" t="n">
        <v>60</v>
      </c>
      <c r="B54" s="132"/>
      <c r="C54" s="76" t="s">
        <v>266</v>
      </c>
      <c r="D54" s="76" t="s">
        <v>315</v>
      </c>
      <c r="E54" s="76" t="s">
        <v>316</v>
      </c>
      <c r="F54" s="157" t="s">
        <v>263</v>
      </c>
      <c r="G54" s="158" t="n">
        <v>0</v>
      </c>
      <c r="H54" s="158" t="n">
        <v>0</v>
      </c>
      <c r="I54" s="158" t="n">
        <v>1</v>
      </c>
      <c r="J54" s="158" t="n">
        <v>0</v>
      </c>
      <c r="K54" s="158" t="n">
        <v>0</v>
      </c>
      <c r="L54" s="159" t="n">
        <v>3</v>
      </c>
      <c r="M54" s="158" t="n">
        <v>0.02</v>
      </c>
      <c r="N54" s="79"/>
    </row>
    <row r="55" customFormat="false" ht="15" hidden="false" customHeight="true" outlineLevel="0" collapsed="false">
      <c r="A55" s="149" t="n">
        <v>61</v>
      </c>
      <c r="B55" s="132"/>
      <c r="C55" s="76" t="s">
        <v>317</v>
      </c>
      <c r="D55" s="76" t="s">
        <v>318</v>
      </c>
      <c r="E55" s="76" t="s">
        <v>319</v>
      </c>
      <c r="F55" s="157" t="s">
        <v>269</v>
      </c>
      <c r="G55" s="158" t="n">
        <v>0.012361602394937</v>
      </c>
      <c r="H55" s="158" t="n">
        <v>0.0285085939651756</v>
      </c>
      <c r="I55" s="158" t="n">
        <v>0.385177596531064</v>
      </c>
      <c r="J55" s="158" t="n">
        <v>0.420939038352134</v>
      </c>
      <c r="K55" s="158" t="n">
        <v>0.15301316875669</v>
      </c>
      <c r="L55" s="159" t="n">
        <v>2</v>
      </c>
      <c r="M55" s="158" t="n">
        <v>0.0485737482907339</v>
      </c>
      <c r="N55" s="79"/>
    </row>
    <row r="56" customFormat="false" ht="15" hidden="false" customHeight="true" outlineLevel="0" collapsed="false">
      <c r="A56" s="149" t="n">
        <v>62</v>
      </c>
      <c r="B56" s="132"/>
      <c r="C56" s="76" t="s">
        <v>317</v>
      </c>
      <c r="D56" s="76" t="s">
        <v>320</v>
      </c>
      <c r="E56" s="76" t="s">
        <v>321</v>
      </c>
      <c r="F56" s="157" t="s">
        <v>269</v>
      </c>
      <c r="G56" s="158" t="n">
        <v>0.00317430078592724</v>
      </c>
      <c r="H56" s="158" t="n">
        <v>0.00819765216408431</v>
      </c>
      <c r="I56" s="158" t="n">
        <v>0.112033273749069</v>
      </c>
      <c r="J56" s="158" t="n">
        <v>0.855499467586043</v>
      </c>
      <c r="K56" s="158" t="n">
        <v>0.0210953057148761</v>
      </c>
      <c r="L56" s="159" t="n">
        <v>1</v>
      </c>
      <c r="M56" s="158" t="n">
        <v>0.0136126184249929</v>
      </c>
      <c r="N56" s="79"/>
    </row>
    <row r="57" customFormat="false" ht="15" hidden="false" customHeight="true" outlineLevel="0" collapsed="false">
      <c r="A57" s="149" t="n">
        <v>63</v>
      </c>
      <c r="B57" s="132"/>
      <c r="C57" s="76" t="s">
        <v>317</v>
      </c>
      <c r="D57" s="76" t="s">
        <v>322</v>
      </c>
      <c r="E57" s="76" t="s">
        <v>323</v>
      </c>
      <c r="F57" s="157" t="s">
        <v>269</v>
      </c>
      <c r="G57" s="158" t="n">
        <v>0.0152204898105537</v>
      </c>
      <c r="H57" s="158" t="n">
        <v>0.0248960836080063</v>
      </c>
      <c r="I57" s="158" t="n">
        <v>0.305203439751966</v>
      </c>
      <c r="J57" s="158" t="n">
        <v>0.471521771732198</v>
      </c>
      <c r="K57" s="158" t="n">
        <v>0.183158215097275</v>
      </c>
      <c r="L57" s="159" t="n">
        <v>2</v>
      </c>
      <c r="M57" s="158" t="n">
        <v>0.0462206422135993</v>
      </c>
      <c r="N57" s="79"/>
    </row>
    <row r="58" customFormat="false" ht="15" hidden="false" customHeight="true" outlineLevel="0" collapsed="false">
      <c r="A58" s="149" t="n">
        <v>64</v>
      </c>
      <c r="B58" s="132"/>
      <c r="C58" s="76" t="s">
        <v>317</v>
      </c>
      <c r="D58" s="76" t="s">
        <v>324</v>
      </c>
      <c r="E58" s="76" t="s">
        <v>325</v>
      </c>
      <c r="F58" s="157" t="s">
        <v>263</v>
      </c>
      <c r="G58" s="158" t="n">
        <v>0.00728544537658897</v>
      </c>
      <c r="H58" s="158" t="n">
        <v>0.0163835374497455</v>
      </c>
      <c r="I58" s="158" t="n">
        <v>0.109153865817666</v>
      </c>
      <c r="J58" s="158" t="n">
        <v>0.482733378262183</v>
      </c>
      <c r="K58" s="158" t="n">
        <v>0.384443773093816</v>
      </c>
      <c r="L58" s="159" t="n">
        <v>1</v>
      </c>
      <c r="M58" s="158" t="n">
        <v>0.0258520601426878</v>
      </c>
      <c r="N58" s="79"/>
    </row>
    <row r="59" customFormat="false" ht="15" hidden="false" customHeight="true" outlineLevel="0" collapsed="false">
      <c r="A59" s="149" t="n">
        <v>65</v>
      </c>
      <c r="B59" s="132"/>
      <c r="C59" s="162" t="s">
        <v>260</v>
      </c>
      <c r="D59" s="162" t="s">
        <v>326</v>
      </c>
      <c r="E59" s="139" t="s">
        <v>327</v>
      </c>
      <c r="F59" s="157" t="s">
        <v>263</v>
      </c>
      <c r="G59" s="158" t="n">
        <v>0.0338983050847458</v>
      </c>
      <c r="H59" s="158" t="n">
        <v>0.0529661016949153</v>
      </c>
      <c r="I59" s="158" t="n">
        <v>0.127118644067797</v>
      </c>
      <c r="J59" s="158" t="n">
        <v>0.451271186440678</v>
      </c>
      <c r="K59" s="158" t="n">
        <v>0.334745762711864</v>
      </c>
      <c r="L59" s="159" t="n">
        <v>3</v>
      </c>
      <c r="M59" s="158" t="n">
        <v>0.089406779661017</v>
      </c>
      <c r="N59" s="79"/>
    </row>
    <row r="60" customFormat="false" ht="15" hidden="false" customHeight="true" outlineLevel="0" collapsed="false">
      <c r="A60" s="149" t="n">
        <v>66</v>
      </c>
      <c r="B60" s="132"/>
      <c r="C60" s="162" t="s">
        <v>260</v>
      </c>
      <c r="D60" s="162" t="s">
        <v>328</v>
      </c>
      <c r="E60" s="76" t="s">
        <v>329</v>
      </c>
      <c r="F60" s="157" t="s">
        <v>330</v>
      </c>
      <c r="G60" s="158" t="n">
        <v>0.25</v>
      </c>
      <c r="H60" s="158" t="n">
        <v>0.25</v>
      </c>
      <c r="I60" s="158" t="n">
        <v>0.42</v>
      </c>
      <c r="J60" s="158" t="n">
        <v>0.08</v>
      </c>
      <c r="K60" s="158"/>
      <c r="L60" s="159" t="n">
        <v>3</v>
      </c>
      <c r="M60" s="158" t="n">
        <v>0.5</v>
      </c>
      <c r="N60" s="79"/>
    </row>
    <row r="61" customFormat="false" ht="15" hidden="false" customHeight="true" outlineLevel="0" collapsed="false">
      <c r="A61" s="149" t="n">
        <v>67</v>
      </c>
      <c r="B61" s="132"/>
      <c r="C61" s="76" t="s">
        <v>260</v>
      </c>
      <c r="D61" s="76" t="s">
        <v>331</v>
      </c>
      <c r="E61" s="76" t="s">
        <v>332</v>
      </c>
      <c r="F61" s="157" t="s">
        <v>263</v>
      </c>
      <c r="G61" s="158" t="n">
        <v>0</v>
      </c>
      <c r="H61" s="158" t="n">
        <v>0.25</v>
      </c>
      <c r="I61" s="158" t="n">
        <v>0.7</v>
      </c>
      <c r="J61" s="158" t="n">
        <v>0.05</v>
      </c>
      <c r="K61" s="158"/>
      <c r="L61" s="159" t="n">
        <v>3</v>
      </c>
      <c r="M61" s="158" t="n">
        <v>0.1667</v>
      </c>
      <c r="N61" s="79"/>
    </row>
    <row r="62" customFormat="false" ht="15" hidden="false" customHeight="true" outlineLevel="0" collapsed="false">
      <c r="A62" s="149" t="n">
        <v>68</v>
      </c>
      <c r="B62" s="132"/>
      <c r="C62" s="76" t="s">
        <v>260</v>
      </c>
      <c r="D62" s="76" t="s">
        <v>333</v>
      </c>
      <c r="E62" s="76" t="s">
        <v>334</v>
      </c>
      <c r="F62" s="157" t="s">
        <v>330</v>
      </c>
      <c r="G62" s="158" t="n">
        <v>0.25</v>
      </c>
      <c r="H62" s="158" t="n">
        <v>0.35</v>
      </c>
      <c r="I62" s="158" t="n">
        <v>0.35</v>
      </c>
      <c r="J62" s="158" t="n">
        <v>0.05</v>
      </c>
      <c r="K62" s="158"/>
      <c r="L62" s="159" t="n">
        <v>3</v>
      </c>
      <c r="M62" s="158" t="n">
        <v>0.25</v>
      </c>
      <c r="N62" s="79"/>
    </row>
    <row r="63" customFormat="false" ht="15" hidden="false" customHeight="true" outlineLevel="0" collapsed="false">
      <c r="A63" s="149" t="n">
        <v>69</v>
      </c>
      <c r="B63" s="132"/>
      <c r="C63" s="76" t="s">
        <v>260</v>
      </c>
      <c r="D63" s="76" t="s">
        <v>333</v>
      </c>
      <c r="E63" s="76" t="s">
        <v>335</v>
      </c>
      <c r="F63" s="157" t="s">
        <v>263</v>
      </c>
      <c r="G63" s="158" t="n">
        <v>0.016802906448683</v>
      </c>
      <c r="H63" s="158" t="n">
        <v>0.0240690281562216</v>
      </c>
      <c r="I63" s="158" t="n">
        <v>0.239782016348774</v>
      </c>
      <c r="J63" s="158" t="n">
        <v>0.618982742960945</v>
      </c>
      <c r="K63" s="158" t="n">
        <v>0.100363306085377</v>
      </c>
      <c r="L63" s="159" t="n">
        <v>3</v>
      </c>
      <c r="M63" s="158" t="n">
        <v>0.0456675749318801</v>
      </c>
      <c r="N63" s="79"/>
    </row>
    <row r="64" customFormat="false" ht="15" hidden="false" customHeight="true" outlineLevel="0" collapsed="false">
      <c r="A64" s="149" t="n">
        <v>70</v>
      </c>
      <c r="B64" s="132"/>
      <c r="C64" s="76" t="s">
        <v>260</v>
      </c>
      <c r="D64" s="76" t="s">
        <v>336</v>
      </c>
      <c r="E64" s="76" t="s">
        <v>337</v>
      </c>
      <c r="F64" s="157" t="s">
        <v>269</v>
      </c>
      <c r="G64" s="158"/>
      <c r="H64" s="158"/>
      <c r="I64" s="158"/>
      <c r="J64" s="158"/>
      <c r="K64" s="158"/>
      <c r="L64" s="159"/>
      <c r="M64" s="158"/>
      <c r="N64" s="79"/>
    </row>
    <row r="65" customFormat="false" ht="14" hidden="false" customHeight="false" outlineLevel="0" collapsed="false">
      <c r="A65" s="164"/>
      <c r="B65" s="127"/>
      <c r="C65" s="128"/>
      <c r="D65" s="128"/>
      <c r="E65" s="128"/>
      <c r="F65" s="128"/>
      <c r="G65" s="128"/>
      <c r="H65" s="128"/>
      <c r="I65" s="128"/>
      <c r="J65" s="128"/>
      <c r="K65" s="128"/>
      <c r="L65" s="128"/>
      <c r="M65" s="128"/>
      <c r="N65" s="129"/>
    </row>
  </sheetData>
  <sheetProtection sheet="true"/>
  <mergeCells count="7">
    <mergeCell ref="K2:M2"/>
    <mergeCell ref="K3:M3"/>
    <mergeCell ref="A5:M5"/>
    <mergeCell ref="G7:M7"/>
    <mergeCell ref="M8:M9"/>
    <mergeCell ref="G36:M36"/>
    <mergeCell ref="M37:M38"/>
  </mergeCells>
  <conditionalFormatting sqref="G10:K10">
    <cfRule type="expression" priority="2" aboveAverage="0" equalAverage="0" bottom="0" percent="0" rank="0" text="" dxfId="0">
      <formula>SUM('S12a.Asset Condition'!$G$10:$K$10)=0%</formula>
    </cfRule>
    <cfRule type="expression" priority="3" aboveAverage="0" equalAverage="0" bottom="0" percent="0" rank="0" text="" dxfId="1">
      <formula>SUM('S12a.Asset Condition'!$G$10:$K$10)&lt;&gt;100%</formula>
    </cfRule>
  </conditionalFormatting>
  <conditionalFormatting sqref="G11:K11">
    <cfRule type="expression" priority="4" aboveAverage="0" equalAverage="0" bottom="0" percent="0" rank="0" text="" dxfId="2">
      <formula>SUM('S12a.Asset Condition'!$G$11:$K$11)=0%</formula>
    </cfRule>
    <cfRule type="expression" priority="5" aboveAverage="0" equalAverage="0" bottom="0" percent="0" rank="0" text="" dxfId="3">
      <formula>SUM('S12a.Asset Condition'!$G$11:$K$11)&lt;&gt;100%</formula>
    </cfRule>
  </conditionalFormatting>
  <conditionalFormatting sqref="G12:K12">
    <cfRule type="expression" priority="6" aboveAverage="0" equalAverage="0" bottom="0" percent="0" rank="0" text="" dxfId="4">
      <formula>SUM('S12a.Asset Condition'!$G$12:$K$12)=0%</formula>
    </cfRule>
    <cfRule type="expression" priority="7" aboveAverage="0" equalAverage="0" bottom="0" percent="0" rank="0" text="" dxfId="5">
      <formula>SUM('S12a.Asset Condition'!$G$12:$K$12)&lt;&gt;100%</formula>
    </cfRule>
  </conditionalFormatting>
  <conditionalFormatting sqref="G13:K13">
    <cfRule type="expression" priority="8" aboveAverage="0" equalAverage="0" bottom="0" percent="0" rank="0" text="" dxfId="6">
      <formula>SUM('S12a.Asset Condition'!$G$13:$K$13)=0%</formula>
    </cfRule>
    <cfRule type="expression" priority="9" aboveAverage="0" equalAverage="0" bottom="0" percent="0" rank="0" text="" dxfId="7">
      <formula>SUM('S12a.Asset Condition'!$G$13:$K$13)&lt;&gt;100%</formula>
    </cfRule>
  </conditionalFormatting>
  <conditionalFormatting sqref="G14:K14">
    <cfRule type="expression" priority="10" aboveAverage="0" equalAverage="0" bottom="0" percent="0" rank="0" text="" dxfId="8">
      <formula>SUM('S12a.Asset Condition'!$G$14:$K$14)=0%</formula>
    </cfRule>
    <cfRule type="expression" priority="11" aboveAverage="0" equalAverage="0" bottom="0" percent="0" rank="0" text="" dxfId="9">
      <formula>SUM('S12a.Asset Condition'!$G$14:$K$14)&lt;&gt;100%</formula>
    </cfRule>
  </conditionalFormatting>
  <conditionalFormatting sqref="G15:K15">
    <cfRule type="expression" priority="12" aboveAverage="0" equalAverage="0" bottom="0" percent="0" rank="0" text="" dxfId="10">
      <formula>SUM('S12a.Asset Condition'!$G$15:$K$15)=0%</formula>
    </cfRule>
    <cfRule type="expression" priority="13" aboveAverage="0" equalAverage="0" bottom="0" percent="0" rank="0" text="" dxfId="11">
      <formula>SUM('S12a.Asset Condition'!$G$15:$K$15)&lt;&gt;100%</formula>
    </cfRule>
  </conditionalFormatting>
  <conditionalFormatting sqref="G16:K16">
    <cfRule type="expression" priority="14" aboveAverage="0" equalAverage="0" bottom="0" percent="0" rank="0" text="" dxfId="12">
      <formula>SUM('S12a.Asset Condition'!$G$16:$K$16)=0%</formula>
    </cfRule>
    <cfRule type="expression" priority="15" aboveAverage="0" equalAverage="0" bottom="0" percent="0" rank="0" text="" dxfId="13">
      <formula>SUM('S12a.Asset Condition'!$G$16:$K$16)&lt;&gt;100%</formula>
    </cfRule>
  </conditionalFormatting>
  <conditionalFormatting sqref="G17:K17">
    <cfRule type="expression" priority="16" aboveAverage="0" equalAverage="0" bottom="0" percent="0" rank="0" text="" dxfId="14">
      <formula>SUM('S12a.Asset Condition'!$G$17:$K$17)=0%</formula>
    </cfRule>
    <cfRule type="expression" priority="17" aboveAverage="0" equalAverage="0" bottom="0" percent="0" rank="0" text="" dxfId="15">
      <formula>SUM('S12a.Asset Condition'!$G$17:$K$17)&lt;&gt;100%</formula>
    </cfRule>
  </conditionalFormatting>
  <conditionalFormatting sqref="G18:K18">
    <cfRule type="expression" priority="18" aboveAverage="0" equalAverage="0" bottom="0" percent="0" rank="0" text="" dxfId="16">
      <formula>SUM('S12a.Asset Condition'!$G$18:$K$18)=0%</formula>
    </cfRule>
    <cfRule type="expression" priority="19" aboveAverage="0" equalAverage="0" bottom="0" percent="0" rank="0" text="" dxfId="17">
      <formula>SUM('S12a.Asset Condition'!$G$18:$K$18)&lt;&gt;100%</formula>
    </cfRule>
  </conditionalFormatting>
  <conditionalFormatting sqref="G19:K19">
    <cfRule type="expression" priority="20" aboveAverage="0" equalAverage="0" bottom="0" percent="0" rank="0" text="" dxfId="18">
      <formula>SUM('S12a.Asset Condition'!$G$19:$K$19)=0%</formula>
    </cfRule>
    <cfRule type="expression" priority="21" aboveAverage="0" equalAverage="0" bottom="0" percent="0" rank="0" text="" dxfId="19">
      <formula>SUM('S12a.Asset Condition'!$G$19:$K$19)&lt;&gt;100%</formula>
    </cfRule>
  </conditionalFormatting>
  <conditionalFormatting sqref="G20:K20">
    <cfRule type="expression" priority="22" aboveAverage="0" equalAverage="0" bottom="0" percent="0" rank="0" text="" dxfId="20">
      <formula>SUM('S12a.Asset Condition'!$G$20:$K$20)=0%</formula>
    </cfRule>
    <cfRule type="expression" priority="23" aboveAverage="0" equalAverage="0" bottom="0" percent="0" rank="0" text="" dxfId="21">
      <formula>SUM('S12a.Asset Condition'!$G$20:$K$20)&lt;&gt;100%</formula>
    </cfRule>
  </conditionalFormatting>
  <conditionalFormatting sqref="G21:K21">
    <cfRule type="expression" priority="24" aboveAverage="0" equalAverage="0" bottom="0" percent="0" rank="0" text="" dxfId="22">
      <formula>SUM('S12a.Asset Condition'!$G$21:$K$21)=0%</formula>
    </cfRule>
    <cfRule type="expression" priority="25" aboveAverage="0" equalAverage="0" bottom="0" percent="0" rank="0" text="" dxfId="23">
      <formula>SUM('S12a.Asset Condition'!$G$21:$K$21)&lt;&gt;100%</formula>
    </cfRule>
  </conditionalFormatting>
  <conditionalFormatting sqref="G22:K22">
    <cfRule type="expression" priority="26" aboveAverage="0" equalAverage="0" bottom="0" percent="0" rank="0" text="" dxfId="24">
      <formula>SUM('S12a.Asset Condition'!$G$22:$K$22)=0%</formula>
    </cfRule>
    <cfRule type="expression" priority="27" aboveAverage="0" equalAverage="0" bottom="0" percent="0" rank="0" text="" dxfId="25">
      <formula>SUM('S12a.Asset Condition'!$G$22:$K$22)&lt;&gt;100%</formula>
    </cfRule>
  </conditionalFormatting>
  <conditionalFormatting sqref="G23:K23">
    <cfRule type="expression" priority="28" aboveAverage="0" equalAverage="0" bottom="0" percent="0" rank="0" text="" dxfId="26">
      <formula>SUM('S12a.Asset Condition'!$G$23:$K$23)=0%</formula>
    </cfRule>
    <cfRule type="expression" priority="29" aboveAverage="0" equalAverage="0" bottom="0" percent="0" rank="0" text="" dxfId="27">
      <formula>SUM('S12a.Asset Condition'!$G$23:$K$23)&lt;&gt;100%</formula>
    </cfRule>
  </conditionalFormatting>
  <conditionalFormatting sqref="G24:K24">
    <cfRule type="expression" priority="30" aboveAverage="0" equalAverage="0" bottom="0" percent="0" rank="0" text="" dxfId="28">
      <formula>SUM('S12a.Asset Condition'!$G$24:$K$24)=0%</formula>
    </cfRule>
    <cfRule type="expression" priority="31" aboveAverage="0" equalAverage="0" bottom="0" percent="0" rank="0" text="" dxfId="29">
      <formula>SUM('S12a.Asset Condition'!$G$24:$K$24)&lt;&gt;100%</formula>
    </cfRule>
  </conditionalFormatting>
  <conditionalFormatting sqref="G25:K25">
    <cfRule type="expression" priority="32" aboveAverage="0" equalAverage="0" bottom="0" percent="0" rank="0" text="" dxfId="30">
      <formula>SUM('S12a.Asset Condition'!$G$25:$K$25)=0%</formula>
    </cfRule>
    <cfRule type="expression" priority="33" aboveAverage="0" equalAverage="0" bottom="0" percent="0" rank="0" text="" dxfId="31">
      <formula>SUM('S12a.Asset Condition'!$G$25:$K$25)&lt;&gt;100%</formula>
    </cfRule>
  </conditionalFormatting>
  <conditionalFormatting sqref="G26:K26">
    <cfRule type="expression" priority="34" aboveAverage="0" equalAverage="0" bottom="0" percent="0" rank="0" text="" dxfId="32">
      <formula>SUM('S12a.Asset Condition'!$G$26:$K$26)=0%</formula>
    </cfRule>
    <cfRule type="expression" priority="35" aboveAverage="0" equalAverage="0" bottom="0" percent="0" rank="0" text="" dxfId="33">
      <formula>SUM('S12a.Asset Condition'!$G$26:$K$26)&lt;&gt;100%</formula>
    </cfRule>
  </conditionalFormatting>
  <conditionalFormatting sqref="G27:K27">
    <cfRule type="expression" priority="36" aboveAverage="0" equalAverage="0" bottom="0" percent="0" rank="0" text="" dxfId="34">
      <formula>SUM('S12a.Asset Condition'!$G$27:$K$27)=0%</formula>
    </cfRule>
    <cfRule type="expression" priority="37" aboveAverage="0" equalAverage="0" bottom="0" percent="0" rank="0" text="" dxfId="35">
      <formula>SUM('S12a.Asset Condition'!$G$27:$K$27)&lt;&gt;100%</formula>
    </cfRule>
  </conditionalFormatting>
  <conditionalFormatting sqref="G28:K28">
    <cfRule type="expression" priority="38" aboveAverage="0" equalAverage="0" bottom="0" percent="0" rank="0" text="" dxfId="36">
      <formula>SUM('S12a.Asset Condition'!$G$28:$K$28)=0%</formula>
    </cfRule>
    <cfRule type="expression" priority="39" aboveAverage="0" equalAverage="0" bottom="0" percent="0" rank="0" text="" dxfId="37">
      <formula>SUM('S12a.Asset Condition'!$G$28:$K$28)&lt;&gt;100%</formula>
    </cfRule>
  </conditionalFormatting>
  <conditionalFormatting sqref="G29:K29">
    <cfRule type="expression" priority="40" aboveAverage="0" equalAverage="0" bottom="0" percent="0" rank="0" text="" dxfId="38">
      <formula>SUM('S12a.Asset Condition'!$G$29:$K$29)=0%</formula>
    </cfRule>
    <cfRule type="expression" priority="41" aboveAverage="0" equalAverage="0" bottom="0" percent="0" rank="0" text="" dxfId="39">
      <formula>SUM('S12a.Asset Condition'!$G$29:$K$29)&lt;&gt;100%</formula>
    </cfRule>
  </conditionalFormatting>
  <conditionalFormatting sqref="G30:K30">
    <cfRule type="expression" priority="42" aboveAverage="0" equalAverage="0" bottom="0" percent="0" rank="0" text="" dxfId="40">
      <formula>SUM('S12a.Asset Condition'!$G$30:$K$30)=0%</formula>
    </cfRule>
    <cfRule type="expression" priority="43" aboveAverage="0" equalAverage="0" bottom="0" percent="0" rank="0" text="" dxfId="41">
      <formula>SUM('S12a.Asset Condition'!$G$30:$K$30)&lt;&gt;100%</formula>
    </cfRule>
  </conditionalFormatting>
  <conditionalFormatting sqref="G31:K31">
    <cfRule type="expression" priority="44" aboveAverage="0" equalAverage="0" bottom="0" percent="0" rank="0" text="" dxfId="42">
      <formula>SUM('S12a.Asset Condition'!$G$31:$K$31)=0%</formula>
    </cfRule>
    <cfRule type="expression" priority="45" aboveAverage="0" equalAverage="0" bottom="0" percent="0" rank="0" text="" dxfId="43">
      <formula>SUM('S12a.Asset Condition'!$G$31:$K$31)&lt;&gt;100%</formula>
    </cfRule>
  </conditionalFormatting>
  <conditionalFormatting sqref="G32:K32">
    <cfRule type="expression" priority="46" aboveAverage="0" equalAverage="0" bottom="0" percent="0" rank="0" text="" dxfId="44">
      <formula>SUM('S12a.Asset Condition'!$G$32:$K$32)=0%</formula>
    </cfRule>
    <cfRule type="expression" priority="47" aboveAverage="0" equalAverage="0" bottom="0" percent="0" rank="0" text="" dxfId="45">
      <formula>SUM('S12a.Asset Condition'!$G$32:$K$32)&lt;&gt;100%</formula>
    </cfRule>
  </conditionalFormatting>
  <conditionalFormatting sqref="G33:K33">
    <cfRule type="expression" priority="48" aboveAverage="0" equalAverage="0" bottom="0" percent="0" rank="0" text="" dxfId="46">
      <formula>SUM('S12a.Asset Condition'!$G$33:$K$33)=0%</formula>
    </cfRule>
    <cfRule type="expression" priority="49" aboveAverage="0" equalAverage="0" bottom="0" percent="0" rank="0" text="" dxfId="47">
      <formula>SUM('S12a.Asset Condition'!$G$33:$K$33)&lt;&gt;100%</formula>
    </cfRule>
  </conditionalFormatting>
  <conditionalFormatting sqref="G34:K34">
    <cfRule type="expression" priority="50" aboveAverage="0" equalAverage="0" bottom="0" percent="0" rank="0" text="" dxfId="48">
      <formula>SUM('S12a.Asset Condition'!$G$34:$K$34)=0%</formula>
    </cfRule>
    <cfRule type="expression" priority="51" aboveAverage="0" equalAverage="0" bottom="0" percent="0" rank="0" text="" dxfId="49">
      <formula>SUM('S12a.Asset Condition'!$G$34:$K$34)&lt;&gt;100%</formula>
    </cfRule>
  </conditionalFormatting>
  <conditionalFormatting sqref="G39:K39">
    <cfRule type="expression" priority="52" aboveAverage="0" equalAverage="0" bottom="0" percent="0" rank="0" text="" dxfId="50">
      <formula>SUM('S12a.Asset Condition'!$G$39:$K$39)=0%</formula>
    </cfRule>
    <cfRule type="expression" priority="53" aboveAverage="0" equalAverage="0" bottom="0" percent="0" rank="0" text="" dxfId="51">
      <formula>SUM('S12a.Asset Condition'!$G$39:$K$39)&lt;&gt;100%</formula>
    </cfRule>
  </conditionalFormatting>
  <conditionalFormatting sqref="G40:K40">
    <cfRule type="expression" priority="54" aboveAverage="0" equalAverage="0" bottom="0" percent="0" rank="0" text="" dxfId="52">
      <formula>SUM('S12a.Asset Condition'!$G$40:$K$40)=0%</formula>
    </cfRule>
    <cfRule type="expression" priority="55" aboveAverage="0" equalAverage="0" bottom="0" percent="0" rank="0" text="" dxfId="53">
      <formula>SUM('S12a.Asset Condition'!$G$40:$K$40)&lt;&gt;100%</formula>
    </cfRule>
  </conditionalFormatting>
  <conditionalFormatting sqref="G41:K41">
    <cfRule type="expression" priority="56" aboveAverage="0" equalAverage="0" bottom="0" percent="0" rank="0" text="" dxfId="54">
      <formula>SUM('S12a.Asset Condition'!$G$41:$K$41)=0%</formula>
    </cfRule>
    <cfRule type="expression" priority="57" aboveAverage="0" equalAverage="0" bottom="0" percent="0" rank="0" text="" dxfId="55">
      <formula>SUM('S12a.Asset Condition'!$G$41:$K$41)&lt;&gt;100%</formula>
    </cfRule>
  </conditionalFormatting>
  <conditionalFormatting sqref="G42:K42">
    <cfRule type="expression" priority="58" aboveAverage="0" equalAverage="0" bottom="0" percent="0" rank="0" text="" dxfId="56">
      <formula>SUM('S12a.Asset Condition'!$G$42:$K$42)=0%</formula>
    </cfRule>
    <cfRule type="expression" priority="59" aboveAverage="0" equalAverage="0" bottom="0" percent="0" rank="0" text="" dxfId="57">
      <formula>SUM('S12a.Asset Condition'!$G$42:$K$42)&lt;&gt;100%</formula>
    </cfRule>
  </conditionalFormatting>
  <conditionalFormatting sqref="G43:K43">
    <cfRule type="expression" priority="60" aboveAverage="0" equalAverage="0" bottom="0" percent="0" rank="0" text="" dxfId="58">
      <formula>SUM('S12a.Asset Condition'!$G$43:$K$43)=0%</formula>
    </cfRule>
    <cfRule type="expression" priority="61" aboveAverage="0" equalAverage="0" bottom="0" percent="0" rank="0" text="" dxfId="59">
      <formula>SUM('S12a.Asset Condition'!$G$43:$K$43)&lt;&gt;100%</formula>
    </cfRule>
  </conditionalFormatting>
  <conditionalFormatting sqref="G44:K44">
    <cfRule type="expression" priority="62" aboveAverage="0" equalAverage="0" bottom="0" percent="0" rank="0" text="" dxfId="60">
      <formula>SUM('S12a.Asset Condition'!$G$44:$K$44)=0%</formula>
    </cfRule>
    <cfRule type="expression" priority="63" aboveAverage="0" equalAverage="0" bottom="0" percent="0" rank="0" text="" dxfId="61">
      <formula>SUM('S12a.Asset Condition'!$G$44:$K$44)&lt;&gt;100%</formula>
    </cfRule>
  </conditionalFormatting>
  <conditionalFormatting sqref="G45:K45">
    <cfRule type="expression" priority="64" aboveAverage="0" equalAverage="0" bottom="0" percent="0" rank="0" text="" dxfId="62">
      <formula>SUM('S12a.Asset Condition'!$G$45:$K$45)=0%</formula>
    </cfRule>
    <cfRule type="expression" priority="65" aboveAverage="0" equalAverage="0" bottom="0" percent="0" rank="0" text="" dxfId="63">
      <formula>SUM('S12a.Asset Condition'!$G$45:$K$45)&lt;&gt;100%</formula>
    </cfRule>
  </conditionalFormatting>
  <conditionalFormatting sqref="G46:K46">
    <cfRule type="expression" priority="66" aboveAverage="0" equalAverage="0" bottom="0" percent="0" rank="0" text="" dxfId="64">
      <formula>SUM('S12a.Asset Condition'!$G$46:$K$46)=0%</formula>
    </cfRule>
    <cfRule type="expression" priority="67" aboveAverage="0" equalAverage="0" bottom="0" percent="0" rank="0" text="" dxfId="65">
      <formula>SUM('S12a.Asset Condition'!$G$46:$K$46)&lt;&gt;100%</formula>
    </cfRule>
  </conditionalFormatting>
  <conditionalFormatting sqref="G47:K47">
    <cfRule type="expression" priority="68" aboveAverage="0" equalAverage="0" bottom="0" percent="0" rank="0" text="" dxfId="66">
      <formula>SUM('S12a.Asset Condition'!$G$47:$K$47)=0%</formula>
    </cfRule>
    <cfRule type="expression" priority="69" aboveAverage="0" equalAverage="0" bottom="0" percent="0" rank="0" text="" dxfId="67">
      <formula>SUM('S12a.Asset Condition'!$G$47:$K$47)&lt;&gt;100%</formula>
    </cfRule>
  </conditionalFormatting>
  <conditionalFormatting sqref="G48:K48">
    <cfRule type="expression" priority="70" aboveAverage="0" equalAverage="0" bottom="0" percent="0" rank="0" text="" dxfId="68">
      <formula>SUM('S12a.Asset Condition'!$G$48:$K$48)=0%</formula>
    </cfRule>
    <cfRule type="expression" priority="71" aboveAverage="0" equalAverage="0" bottom="0" percent="0" rank="0" text="" dxfId="69">
      <formula>SUM('S12a.Asset Condition'!$G$48:$K$48)&lt;&gt;100%</formula>
    </cfRule>
  </conditionalFormatting>
  <conditionalFormatting sqref="G49:K49">
    <cfRule type="expression" priority="72" aboveAverage="0" equalAverage="0" bottom="0" percent="0" rank="0" text="" dxfId="70">
      <formula>SUM('S12a.Asset Condition'!$G$49:$K$49)=0%</formula>
    </cfRule>
    <cfRule type="expression" priority="73" aboveAverage="0" equalAverage="0" bottom="0" percent="0" rank="0" text="" dxfId="71">
      <formula>SUM('S12a.Asset Condition'!$G$49:$K$49)&lt;&gt;100%</formula>
    </cfRule>
  </conditionalFormatting>
  <conditionalFormatting sqref="G50:K50">
    <cfRule type="expression" priority="74" aboveAverage="0" equalAverage="0" bottom="0" percent="0" rank="0" text="" dxfId="72">
      <formula>SUM('S12a.Asset Condition'!$G$50:$K$50)=0%</formula>
    </cfRule>
    <cfRule type="expression" priority="75" aboveAverage="0" equalAverage="0" bottom="0" percent="0" rank="0" text="" dxfId="73">
      <formula>SUM('S12a.Asset Condition'!$G$50:$K$50)&lt;&gt;100%</formula>
    </cfRule>
  </conditionalFormatting>
  <conditionalFormatting sqref="G51:K51">
    <cfRule type="expression" priority="76" aboveAverage="0" equalAverage="0" bottom="0" percent="0" rank="0" text="" dxfId="74">
      <formula>SUM('S12a.Asset Condition'!$G$51:$K$51)=0%</formula>
    </cfRule>
    <cfRule type="expression" priority="77" aboveAverage="0" equalAverage="0" bottom="0" percent="0" rank="0" text="" dxfId="75">
      <formula>SUM('S12a.Asset Condition'!$G$51:$K$51)&lt;&gt;100%</formula>
    </cfRule>
  </conditionalFormatting>
  <conditionalFormatting sqref="G52:K52">
    <cfRule type="expression" priority="78" aboveAverage="0" equalAverage="0" bottom="0" percent="0" rank="0" text="" dxfId="76">
      <formula>SUM('S12a.Asset Condition'!$G$52:$K$52)=0%</formula>
    </cfRule>
    <cfRule type="expression" priority="79" aboveAverage="0" equalAverage="0" bottom="0" percent="0" rank="0" text="" dxfId="77">
      <formula>SUM('S12a.Asset Condition'!$G$52:$K$52)&lt;&gt;100%</formula>
    </cfRule>
  </conditionalFormatting>
  <conditionalFormatting sqref="G53:K53">
    <cfRule type="expression" priority="80" aboveAverage="0" equalAverage="0" bottom="0" percent="0" rank="0" text="" dxfId="78">
      <formula>SUM('S12a.Asset Condition'!$G$53:$K$53)=0%</formula>
    </cfRule>
    <cfRule type="expression" priority="81" aboveAverage="0" equalAverage="0" bottom="0" percent="0" rank="0" text="" dxfId="79">
      <formula>SUM('S12a.Asset Condition'!$G$53:$K$53)&lt;&gt;100%</formula>
    </cfRule>
  </conditionalFormatting>
  <conditionalFormatting sqref="G54:K54">
    <cfRule type="expression" priority="82" aboveAverage="0" equalAverage="0" bottom="0" percent="0" rank="0" text="" dxfId="80">
      <formula>SUM('S12a.Asset Condition'!$G$54:$K$54)=0%</formula>
    </cfRule>
    <cfRule type="expression" priority="83" aboveAverage="0" equalAverage="0" bottom="0" percent="0" rank="0" text="" dxfId="81">
      <formula>SUM('S12a.Asset Condition'!$G$54:$K$54)&lt;&gt;100%</formula>
    </cfRule>
  </conditionalFormatting>
  <conditionalFormatting sqref="G55:K55">
    <cfRule type="expression" priority="84" aboveAverage="0" equalAverage="0" bottom="0" percent="0" rank="0" text="" dxfId="82">
      <formula>SUM('S12a.Asset Condition'!$G$55:$K$55)=0%</formula>
    </cfRule>
    <cfRule type="expression" priority="85" aboveAverage="0" equalAverage="0" bottom="0" percent="0" rank="0" text="" dxfId="83">
      <formula>SUM('S12a.Asset Condition'!$G$55:$K$55)&lt;&gt;100%</formula>
    </cfRule>
  </conditionalFormatting>
  <conditionalFormatting sqref="G56:K56">
    <cfRule type="expression" priority="86" aboveAverage="0" equalAverage="0" bottom="0" percent="0" rank="0" text="" dxfId="84">
      <formula>SUM('S12a.Asset Condition'!$G$56:$K$56)=0%</formula>
    </cfRule>
    <cfRule type="expression" priority="87" aboveAverage="0" equalAverage="0" bottom="0" percent="0" rank="0" text="" dxfId="85">
      <formula>SUM('S12a.Asset Condition'!$G$56:$K$56)&lt;&gt;100%</formula>
    </cfRule>
  </conditionalFormatting>
  <conditionalFormatting sqref="G57:K57">
    <cfRule type="expression" priority="88" aboveAverage="0" equalAverage="0" bottom="0" percent="0" rank="0" text="" dxfId="86">
      <formula>SUM('S12a.Asset Condition'!$G$57:$K$57)=0%</formula>
    </cfRule>
    <cfRule type="expression" priority="89" aboveAverage="0" equalAverage="0" bottom="0" percent="0" rank="0" text="" dxfId="87">
      <formula>SUM('S12a.Asset Condition'!$G$57:$K$57)&lt;&gt;100%</formula>
    </cfRule>
  </conditionalFormatting>
  <conditionalFormatting sqref="G58:K58">
    <cfRule type="expression" priority="90" aboveAverage="0" equalAverage="0" bottom="0" percent="0" rank="0" text="" dxfId="88">
      <formula>SUM('S12a.Asset Condition'!$G$58:$K$58)=0%</formula>
    </cfRule>
    <cfRule type="expression" priority="91" aboveAverage="0" equalAverage="0" bottom="0" percent="0" rank="0" text="" dxfId="89">
      <formula>SUM('S12a.Asset Condition'!$G$58:$K$58)&lt;&gt;100%</formula>
    </cfRule>
  </conditionalFormatting>
  <conditionalFormatting sqref="G59:K59">
    <cfRule type="expression" priority="92" aboveAverage="0" equalAverage="0" bottom="0" percent="0" rank="0" text="" dxfId="90">
      <formula>SUM('S12a.Asset Condition'!$G$59:$K$59)=0%</formula>
    </cfRule>
    <cfRule type="expression" priority="93" aboveAverage="0" equalAverage="0" bottom="0" percent="0" rank="0" text="" dxfId="91">
      <formula>SUM('S12a.Asset Condition'!$G$59:$K$59)&lt;&gt;100%</formula>
    </cfRule>
  </conditionalFormatting>
  <conditionalFormatting sqref="G60:K60">
    <cfRule type="expression" priority="94" aboveAverage="0" equalAverage="0" bottom="0" percent="0" rank="0" text="" dxfId="92">
      <formula>SUM('S12a.Asset Condition'!$G$60:$K$60)=0%</formula>
    </cfRule>
    <cfRule type="expression" priority="95" aboveAverage="0" equalAverage="0" bottom="0" percent="0" rank="0" text="" dxfId="93">
      <formula>SUM('S12a.Asset Condition'!$G$60:$K$60)&lt;&gt;100%</formula>
    </cfRule>
  </conditionalFormatting>
  <conditionalFormatting sqref="G61:K61">
    <cfRule type="expression" priority="96" aboveAverage="0" equalAverage="0" bottom="0" percent="0" rank="0" text="" dxfId="94">
      <formula>SUM('S12a.Asset Condition'!$G$61:$K$61)=0%</formula>
    </cfRule>
    <cfRule type="expression" priority="97" aboveAverage="0" equalAverage="0" bottom="0" percent="0" rank="0" text="" dxfId="95">
      <formula>SUM('S12a.Asset Condition'!$G$61:$K$61)&lt;&gt;100%</formula>
    </cfRule>
  </conditionalFormatting>
  <conditionalFormatting sqref="G62:K62">
    <cfRule type="expression" priority="98" aboveAverage="0" equalAverage="0" bottom="0" percent="0" rank="0" text="" dxfId="96">
      <formula>SUM('S12a.Asset Condition'!$G$62:$K$62)=0%</formula>
    </cfRule>
    <cfRule type="expression" priority="99" aboveAverage="0" equalAverage="0" bottom="0" percent="0" rank="0" text="" dxfId="97">
      <formula>SUM('S12a.Asset Condition'!$G$62:$K$62)&lt;&gt;100%</formula>
    </cfRule>
  </conditionalFormatting>
  <conditionalFormatting sqref="G63:K63">
    <cfRule type="expression" priority="100" aboveAverage="0" equalAverage="0" bottom="0" percent="0" rank="0" text="" dxfId="98">
      <formula>SUM('S12a.Asset Condition'!$G$63:$K$63)=0%</formula>
    </cfRule>
    <cfRule type="expression" priority="101" aboveAverage="0" equalAverage="0" bottom="0" percent="0" rank="0" text="" dxfId="99">
      <formula>SUM('S12a.Asset Condition'!$G$63:$K$63)&lt;&gt;100%</formula>
    </cfRule>
  </conditionalFormatting>
  <conditionalFormatting sqref="G64:K64">
    <cfRule type="expression" priority="102" aboveAverage="0" equalAverage="0" bottom="0" percent="0" rank="0" text="" dxfId="100">
      <formula>SUM('S12a.Asset Condition'!$G$64:$K$64)=0%</formula>
    </cfRule>
    <cfRule type="expression" priority="103" aboveAverage="0" equalAverage="0" bottom="0" percent="0" rank="0" text="" dxfId="101">
      <formula>SUM('S12a.Asset Condition'!$G$64:$K$64)&lt;&gt;100%</formula>
    </cfRule>
  </conditionalFormatting>
  <dataValidations count="2">
    <dataValidation allowBlank="true" errorStyle="stop" operator="lessThanOrEqual" showDropDown="false" showErrorMessage="true" showInputMessage="false" sqref="M10:M34" type="none">
      <formula1>0</formula1>
      <formula2>0</formula2>
    </dataValidation>
    <dataValidation allowBlank="true" errorStyle="stop" operator="between" prompt="Please select from available drop-down options" showDropDown="false" showErrorMessage="true" showInputMessage="true" sqref="L10:L34 L39:L64" type="list">
      <formula1>"1,2,3,4,N/A,[Select one]"</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66" fitToWidth="1" fitToHeight="1" pageOrder="downThenOver" orientation="landscape" blackAndWhite="false" draft="false" cellComments="atEnd" horizontalDpi="300" verticalDpi="300" copies="1"/>
  <headerFooter differentFirst="false" differentOddEven="false">
    <oddHeader>&amp;C&amp;"Arial,Regular" Commerce Commission Information Disclosure Template</oddHeader>
    <oddFooter>&amp;L&amp;"Arial,Regular" &amp;P&amp;C&amp;"Arial,Regular" &amp;F&amp;R&amp;"Arial,Regular" &amp;A</oddFooter>
  </headerFooter>
  <rowBreaks count="1" manualBreakCount="1">
    <brk id="3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O55"/>
  <sheetViews>
    <sheetView showFormulas="false" showGridLines="false" showRowColHeaders="true" showZeros="true" rightToLeft="false" tabSelected="false" showOutlineSymbols="true" defaultGridColor="true" view="normal" topLeftCell="A4" colorId="64" zoomScale="70" zoomScaleNormal="70" zoomScalePageLayoutView="70" workbookViewId="0">
      <selection pane="topLeft" activeCell="E28" activeCellId="0" sqref="E28"/>
    </sheetView>
  </sheetViews>
  <sheetFormatPr defaultColWidth="9.16015625" defaultRowHeight="14" zeroHeight="false" outlineLevelRow="0" outlineLevelCol="0"/>
  <cols>
    <col collapsed="false" customWidth="true" hidden="false" outlineLevel="0" max="1" min="1" style="0" width="4.5"/>
    <col collapsed="false" customWidth="true" hidden="false" outlineLevel="0" max="2" min="2" style="0" width="2.5"/>
    <col collapsed="false" customWidth="true" hidden="false" outlineLevel="0" max="3" min="3" style="0" width="6.16"/>
    <col collapsed="false" customWidth="true" hidden="false" outlineLevel="0" max="4" min="4" style="0" width="2.33"/>
    <col collapsed="false" customWidth="true" hidden="false" outlineLevel="0" max="5" min="5" style="0" width="52.82"/>
    <col collapsed="false" customWidth="true" hidden="false" outlineLevel="0" max="7" min="6" style="0" width="16.16"/>
    <col collapsed="false" customWidth="true" hidden="false" outlineLevel="0" max="8" min="8" style="0" width="18.5"/>
    <col collapsed="false" customWidth="true" hidden="false" outlineLevel="0" max="12" min="9" style="0" width="16.16"/>
    <col collapsed="false" customWidth="true" hidden="false" outlineLevel="0" max="13" min="13" style="0" width="28.32"/>
    <col collapsed="false" customWidth="true" hidden="false" outlineLevel="0" max="14" min="14" style="0" width="55.65"/>
    <col collapsed="false" customWidth="true" hidden="false" outlineLevel="0" max="15" min="15" style="0" width="2.16"/>
  </cols>
  <sheetData>
    <row r="1" s="17" customFormat="true" ht="15" hidden="false" customHeight="true" outlineLevel="0" collapsed="false">
      <c r="A1" s="165"/>
      <c r="B1" s="166"/>
      <c r="C1" s="166"/>
      <c r="D1" s="166"/>
      <c r="E1" s="166"/>
      <c r="F1" s="166"/>
      <c r="G1" s="166"/>
      <c r="H1" s="166"/>
      <c r="I1" s="166"/>
      <c r="J1" s="166"/>
      <c r="K1" s="166"/>
      <c r="L1" s="166"/>
      <c r="M1" s="166"/>
      <c r="N1" s="166"/>
      <c r="O1" s="167"/>
    </row>
    <row r="2" s="17" customFormat="true" ht="18" hidden="false" customHeight="true" outlineLevel="0" collapsed="false">
      <c r="A2" s="168"/>
      <c r="B2" s="169"/>
      <c r="C2" s="169"/>
      <c r="D2" s="169"/>
      <c r="E2" s="169"/>
      <c r="F2" s="169"/>
      <c r="G2" s="169"/>
      <c r="H2" s="169"/>
      <c r="I2" s="169"/>
      <c r="J2" s="169"/>
      <c r="K2" s="61"/>
      <c r="L2" s="169"/>
      <c r="M2" s="61" t="s">
        <v>4</v>
      </c>
      <c r="N2" s="62" t="str">
        <f aca="false">IF(NOT(ISBLANK(CoverSheet!$C$8)),CoverSheet!$C$8,"")</f>
        <v>Aurora Energy Limited</v>
      </c>
      <c r="O2" s="170"/>
    </row>
    <row r="3" s="17" customFormat="true" ht="18" hidden="false" customHeight="true" outlineLevel="0" collapsed="false">
      <c r="A3" s="168"/>
      <c r="B3" s="169"/>
      <c r="C3" s="169"/>
      <c r="D3" s="169"/>
      <c r="E3" s="169"/>
      <c r="F3" s="169"/>
      <c r="G3" s="169"/>
      <c r="H3" s="169"/>
      <c r="I3" s="169"/>
      <c r="J3" s="169"/>
      <c r="K3" s="61"/>
      <c r="L3" s="169"/>
      <c r="M3" s="61" t="s">
        <v>50</v>
      </c>
      <c r="N3" s="130" t="str">
        <f aca="false">IF(ISNUMBER(CoverSheet!$C$12),TEXT(CoverSheet!$C$12,"_([$-1409]d mmmm yyyy;_(@")&amp;" –"&amp;TEXT(DATE(YEAR(CoverSheet!$C$12)+10,MONTH(CoverSheet!$C$12),DAY(CoverSheet!$C$12)-1),"_([$-1409]d mmmm yyyy;_(@"),"")</f>
        <v>42095 -1409d mmmm yyyy –45747 -1409d mmmm yyyy</v>
      </c>
      <c r="O3" s="170"/>
    </row>
    <row r="4" s="17" customFormat="true" ht="20" hidden="false" customHeight="false" outlineLevel="0" collapsed="false">
      <c r="A4" s="65" t="s">
        <v>338</v>
      </c>
      <c r="B4" s="66"/>
      <c r="C4" s="169"/>
      <c r="D4" s="169"/>
      <c r="E4" s="169"/>
      <c r="F4" s="169"/>
      <c r="G4" s="169"/>
      <c r="H4" s="169"/>
      <c r="I4" s="169"/>
      <c r="J4" s="169"/>
      <c r="K4" s="67"/>
      <c r="L4" s="169"/>
      <c r="M4" s="169"/>
      <c r="N4" s="169"/>
      <c r="O4" s="170"/>
    </row>
    <row r="5" s="71" customFormat="true" ht="42" hidden="false" customHeight="true" outlineLevel="0" collapsed="false">
      <c r="A5" s="68" t="s">
        <v>339</v>
      </c>
      <c r="B5" s="68"/>
      <c r="C5" s="68"/>
      <c r="D5" s="68"/>
      <c r="E5" s="68"/>
      <c r="F5" s="68"/>
      <c r="G5" s="68"/>
      <c r="H5" s="68"/>
      <c r="I5" s="68"/>
      <c r="J5" s="68"/>
      <c r="K5" s="68"/>
      <c r="L5" s="68"/>
      <c r="M5" s="68"/>
      <c r="N5" s="171"/>
      <c r="O5" s="69"/>
    </row>
    <row r="6" customFormat="false" ht="15" hidden="false" customHeight="true" outlineLevel="0" collapsed="false">
      <c r="A6" s="72" t="s">
        <v>53</v>
      </c>
      <c r="B6" s="67"/>
      <c r="C6" s="67"/>
      <c r="D6" s="169"/>
      <c r="E6" s="169"/>
      <c r="F6" s="169"/>
      <c r="G6" s="169"/>
      <c r="H6" s="169"/>
      <c r="I6" s="169"/>
      <c r="J6" s="169"/>
      <c r="K6" s="169"/>
      <c r="L6" s="169"/>
      <c r="M6" s="169"/>
      <c r="N6" s="169"/>
      <c r="O6" s="170"/>
    </row>
    <row r="7" customFormat="false" ht="30" hidden="false" customHeight="true" outlineLevel="0" collapsed="false">
      <c r="A7" s="74" t="n">
        <v>7</v>
      </c>
      <c r="B7" s="75"/>
      <c r="C7" s="83" t="s">
        <v>340</v>
      </c>
      <c r="D7" s="122"/>
      <c r="E7" s="122"/>
      <c r="F7" s="122"/>
      <c r="G7" s="122"/>
      <c r="H7" s="122"/>
      <c r="I7" s="122"/>
      <c r="J7" s="122"/>
      <c r="K7" s="122"/>
      <c r="L7" s="122"/>
      <c r="M7" s="122"/>
      <c r="N7" s="122"/>
      <c r="O7" s="79"/>
    </row>
    <row r="8" s="156" customFormat="true" ht="56" hidden="false" customHeight="false" outlineLevel="0" collapsed="false">
      <c r="A8" s="172" t="n">
        <v>8</v>
      </c>
      <c r="B8" s="173"/>
      <c r="C8" s="174"/>
      <c r="D8" s="174"/>
      <c r="E8" s="175" t="s">
        <v>341</v>
      </c>
      <c r="F8" s="151" t="s">
        <v>342</v>
      </c>
      <c r="G8" s="151" t="s">
        <v>343</v>
      </c>
      <c r="H8" s="151" t="s">
        <v>344</v>
      </c>
      <c r="I8" s="151" t="s">
        <v>345</v>
      </c>
      <c r="J8" s="151" t="s">
        <v>346</v>
      </c>
      <c r="K8" s="151" t="s">
        <v>347</v>
      </c>
      <c r="L8" s="151" t="s">
        <v>348</v>
      </c>
      <c r="M8" s="151" t="s">
        <v>349</v>
      </c>
      <c r="N8" s="151" t="s">
        <v>350</v>
      </c>
      <c r="O8" s="155"/>
    </row>
    <row r="9" customFormat="false" ht="15" hidden="false" customHeight="false" outlineLevel="0" collapsed="false">
      <c r="A9" s="74" t="n">
        <v>9</v>
      </c>
      <c r="B9" s="75"/>
      <c r="C9" s="120"/>
      <c r="D9" s="120"/>
      <c r="E9" s="116" t="s">
        <v>351</v>
      </c>
      <c r="F9" s="87" t="n">
        <v>10.7</v>
      </c>
      <c r="G9" s="87" t="n">
        <v>15</v>
      </c>
      <c r="H9" s="87" t="s">
        <v>352</v>
      </c>
      <c r="I9" s="87" t="n">
        <v>0</v>
      </c>
      <c r="J9" s="176" t="n">
        <v>0.713333333333333</v>
      </c>
      <c r="K9" s="87" t="n">
        <v>15</v>
      </c>
      <c r="L9" s="177" t="n">
        <v>0.722336534095602</v>
      </c>
      <c r="M9" s="178" t="s">
        <v>353</v>
      </c>
      <c r="N9" s="179"/>
      <c r="O9" s="79"/>
    </row>
    <row r="10" customFormat="false" ht="15" hidden="false" customHeight="false" outlineLevel="0" collapsed="false">
      <c r="A10" s="74" t="n">
        <v>10</v>
      </c>
      <c r="B10" s="75"/>
      <c r="C10" s="120"/>
      <c r="D10" s="120"/>
      <c r="E10" s="116" t="s">
        <v>354</v>
      </c>
      <c r="F10" s="87" t="n">
        <v>14.5</v>
      </c>
      <c r="G10" s="87" t="n">
        <v>18</v>
      </c>
      <c r="H10" s="119" t="s">
        <v>352</v>
      </c>
      <c r="I10" s="87" t="n">
        <v>5</v>
      </c>
      <c r="J10" s="176" t="n">
        <v>0.805555555555556</v>
      </c>
      <c r="K10" s="87" t="n">
        <v>18</v>
      </c>
      <c r="L10" s="177" t="n">
        <v>0.8509686756523</v>
      </c>
      <c r="M10" s="180" t="s">
        <v>353</v>
      </c>
      <c r="N10" s="179"/>
      <c r="O10" s="79"/>
    </row>
    <row r="11" customFormat="false" ht="15" hidden="false" customHeight="false" outlineLevel="0" collapsed="false">
      <c r="A11" s="74" t="n">
        <v>11</v>
      </c>
      <c r="B11" s="75"/>
      <c r="C11" s="120"/>
      <c r="D11" s="120"/>
      <c r="E11" s="116" t="s">
        <v>355</v>
      </c>
      <c r="F11" s="87" t="n">
        <v>7.9</v>
      </c>
      <c r="G11" s="87" t="n">
        <v>7.5</v>
      </c>
      <c r="H11" s="119" t="s">
        <v>352</v>
      </c>
      <c r="I11" s="87" t="n">
        <v>2</v>
      </c>
      <c r="J11" s="176" t="n">
        <v>1.05333333333333</v>
      </c>
      <c r="K11" s="87" t="n">
        <v>24</v>
      </c>
      <c r="L11" s="177" t="n">
        <v>0.4</v>
      </c>
      <c r="M11" s="180" t="s">
        <v>353</v>
      </c>
      <c r="N11" s="179" t="s">
        <v>356</v>
      </c>
      <c r="O11" s="79"/>
    </row>
    <row r="12" customFormat="false" ht="15" hidden="false" customHeight="false" outlineLevel="0" collapsed="false">
      <c r="A12" s="74" t="n">
        <v>12</v>
      </c>
      <c r="B12" s="75"/>
      <c r="C12" s="120"/>
      <c r="D12" s="120"/>
      <c r="E12" s="116" t="s">
        <v>357</v>
      </c>
      <c r="F12" s="87" t="n">
        <v>1.4</v>
      </c>
      <c r="G12" s="87" t="n">
        <v>3.6</v>
      </c>
      <c r="H12" s="87" t="s">
        <v>358</v>
      </c>
      <c r="I12" s="87" t="n">
        <v>4</v>
      </c>
      <c r="J12" s="176" t="n">
        <v>0.388888888888889</v>
      </c>
      <c r="K12" s="87" t="n">
        <v>3.6</v>
      </c>
      <c r="L12" s="177" t="n">
        <v>0.431019676761651</v>
      </c>
      <c r="M12" s="180" t="s">
        <v>353</v>
      </c>
      <c r="N12" s="179"/>
      <c r="O12" s="79"/>
    </row>
    <row r="13" customFormat="false" ht="15" hidden="false" customHeight="false" outlineLevel="0" collapsed="false">
      <c r="A13" s="74" t="n">
        <v>13</v>
      </c>
      <c r="B13" s="75"/>
      <c r="C13" s="120"/>
      <c r="D13" s="120"/>
      <c r="E13" s="116" t="s">
        <v>359</v>
      </c>
      <c r="F13" s="87" t="n">
        <v>3.3</v>
      </c>
      <c r="G13" s="87" t="n">
        <v>5</v>
      </c>
      <c r="H13" s="87" t="s">
        <v>358</v>
      </c>
      <c r="I13" s="87" t="n">
        <v>5</v>
      </c>
      <c r="J13" s="176" t="n">
        <v>0.66</v>
      </c>
      <c r="K13" s="87" t="n">
        <v>5</v>
      </c>
      <c r="L13" s="177" t="n">
        <v>0.59663359835712</v>
      </c>
      <c r="M13" s="180" t="s">
        <v>353</v>
      </c>
      <c r="N13" s="179"/>
      <c r="O13" s="79"/>
    </row>
    <row r="14" customFormat="false" ht="15" hidden="false" customHeight="false" outlineLevel="0" collapsed="false">
      <c r="A14" s="74" t="n">
        <v>14</v>
      </c>
      <c r="B14" s="75"/>
      <c r="C14" s="120"/>
      <c r="D14" s="120"/>
      <c r="E14" s="116" t="s">
        <v>360</v>
      </c>
      <c r="F14" s="87" t="n">
        <v>4.2</v>
      </c>
      <c r="G14" s="87" t="n">
        <v>4.8</v>
      </c>
      <c r="H14" s="87" t="s">
        <v>352</v>
      </c>
      <c r="I14" s="87" t="n">
        <v>1</v>
      </c>
      <c r="J14" s="176" t="n">
        <v>0.875</v>
      </c>
      <c r="K14" s="87" t="n">
        <v>4.8</v>
      </c>
      <c r="L14" s="177" t="n">
        <v>0.918499887316509</v>
      </c>
      <c r="M14" s="180" t="s">
        <v>353</v>
      </c>
      <c r="N14" s="179"/>
      <c r="O14" s="79"/>
    </row>
    <row r="15" customFormat="false" ht="15" hidden="false" customHeight="false" outlineLevel="0" collapsed="false">
      <c r="A15" s="74" t="n">
        <v>15</v>
      </c>
      <c r="B15" s="75"/>
      <c r="C15" s="120"/>
      <c r="D15" s="120"/>
      <c r="E15" s="116" t="s">
        <v>361</v>
      </c>
      <c r="F15" s="87" t="n">
        <v>10.2</v>
      </c>
      <c r="G15" s="87" t="n">
        <v>23</v>
      </c>
      <c r="H15" s="87" t="s">
        <v>352</v>
      </c>
      <c r="I15" s="87" t="n">
        <v>6</v>
      </c>
      <c r="J15" s="176" t="n">
        <v>0.443478260869565</v>
      </c>
      <c r="K15" s="87" t="n">
        <v>23</v>
      </c>
      <c r="L15" s="177" t="n">
        <v>0.511453406010713</v>
      </c>
      <c r="M15" s="180" t="s">
        <v>353</v>
      </c>
      <c r="N15" s="179"/>
      <c r="O15" s="79"/>
    </row>
    <row r="16" customFormat="false" ht="15" hidden="false" customHeight="false" outlineLevel="0" collapsed="false">
      <c r="A16" s="74" t="n">
        <v>16</v>
      </c>
      <c r="B16" s="75"/>
      <c r="C16" s="120"/>
      <c r="D16" s="120"/>
      <c r="E16" s="116" t="s">
        <v>362</v>
      </c>
      <c r="F16" s="87" t="n">
        <v>5.4</v>
      </c>
      <c r="G16" s="87" t="n">
        <v>6</v>
      </c>
      <c r="H16" s="87" t="s">
        <v>358</v>
      </c>
      <c r="I16" s="87" t="n">
        <v>0</v>
      </c>
      <c r="J16" s="176" t="n">
        <v>0.9</v>
      </c>
      <c r="K16" s="87" t="n">
        <v>6</v>
      </c>
      <c r="L16" s="177" t="n">
        <v>0.90485742211883</v>
      </c>
      <c r="M16" s="180" t="s">
        <v>353</v>
      </c>
      <c r="N16" s="179"/>
      <c r="O16" s="79"/>
    </row>
    <row r="17" customFormat="false" ht="15" hidden="false" customHeight="false" outlineLevel="0" collapsed="false">
      <c r="A17" s="74" t="n">
        <v>17</v>
      </c>
      <c r="B17" s="75"/>
      <c r="C17" s="120"/>
      <c r="D17" s="120"/>
      <c r="E17" s="116" t="s">
        <v>363</v>
      </c>
      <c r="F17" s="87" t="n">
        <v>12.5</v>
      </c>
      <c r="G17" s="87" t="n">
        <v>23</v>
      </c>
      <c r="H17" s="87" t="s">
        <v>352</v>
      </c>
      <c r="I17" s="87" t="n">
        <v>6</v>
      </c>
      <c r="J17" s="176" t="n">
        <v>0.543478260869565</v>
      </c>
      <c r="K17" s="87" t="n">
        <v>23</v>
      </c>
      <c r="L17" s="177" t="n">
        <v>0.549487577639751</v>
      </c>
      <c r="M17" s="180" t="s">
        <v>353</v>
      </c>
      <c r="N17" s="179"/>
      <c r="O17" s="79"/>
    </row>
    <row r="18" customFormat="false" ht="15" hidden="false" customHeight="false" outlineLevel="0" collapsed="false">
      <c r="A18" s="74" t="n">
        <v>18</v>
      </c>
      <c r="B18" s="75"/>
      <c r="C18" s="120"/>
      <c r="D18" s="120"/>
      <c r="E18" s="116" t="s">
        <v>364</v>
      </c>
      <c r="F18" s="87" t="n">
        <v>10.7</v>
      </c>
      <c r="G18" s="87" t="n">
        <v>9</v>
      </c>
      <c r="H18" s="87" t="s">
        <v>352</v>
      </c>
      <c r="I18" s="87" t="n">
        <v>0</v>
      </c>
      <c r="J18" s="176" t="n">
        <v>1.18888888888889</v>
      </c>
      <c r="K18" s="87" t="n">
        <v>24</v>
      </c>
      <c r="L18" s="177" t="n">
        <v>0.492014931577446</v>
      </c>
      <c r="M18" s="180" t="s">
        <v>353</v>
      </c>
      <c r="N18" s="179" t="s">
        <v>365</v>
      </c>
      <c r="O18" s="79"/>
    </row>
    <row r="19" customFormat="false" ht="15" hidden="false" customHeight="false" outlineLevel="0" collapsed="false">
      <c r="A19" s="74" t="n">
        <v>19</v>
      </c>
      <c r="B19" s="75"/>
      <c r="C19" s="120"/>
      <c r="D19" s="120"/>
      <c r="E19" s="116" t="s">
        <v>366</v>
      </c>
      <c r="F19" s="87" t="n">
        <v>2.8</v>
      </c>
      <c r="G19" s="87" t="n">
        <v>3.6</v>
      </c>
      <c r="H19" s="87" t="s">
        <v>358</v>
      </c>
      <c r="I19" s="87" t="n">
        <v>1</v>
      </c>
      <c r="J19" s="176" t="n">
        <v>0.777777777777778</v>
      </c>
      <c r="K19" s="87" t="n">
        <v>3.6</v>
      </c>
      <c r="L19" s="177" t="n">
        <v>0.946165729415112</v>
      </c>
      <c r="M19" s="180" t="s">
        <v>353</v>
      </c>
      <c r="N19" s="179"/>
      <c r="O19" s="79"/>
    </row>
    <row r="20" customFormat="false" ht="15" hidden="false" customHeight="false" outlineLevel="0" collapsed="false">
      <c r="A20" s="74" t="n">
        <v>20</v>
      </c>
      <c r="B20" s="75"/>
      <c r="C20" s="120"/>
      <c r="D20" s="120"/>
      <c r="E20" s="116" t="s">
        <v>367</v>
      </c>
      <c r="F20" s="87" t="n">
        <v>15.9</v>
      </c>
      <c r="G20" s="87" t="n">
        <v>24</v>
      </c>
      <c r="H20" s="87" t="s">
        <v>352</v>
      </c>
      <c r="I20" s="87" t="n">
        <v>4</v>
      </c>
      <c r="J20" s="176" t="n">
        <v>0.6625</v>
      </c>
      <c r="K20" s="87" t="n">
        <v>24</v>
      </c>
      <c r="L20" s="177" t="n">
        <v>0.705285764272399</v>
      </c>
      <c r="M20" s="180" t="s">
        <v>353</v>
      </c>
      <c r="N20" s="179"/>
      <c r="O20" s="79"/>
    </row>
    <row r="21" customFormat="false" ht="15" hidden="false" customHeight="false" outlineLevel="0" collapsed="false">
      <c r="A21" s="74" t="n">
        <v>21</v>
      </c>
      <c r="B21" s="75"/>
      <c r="C21" s="120"/>
      <c r="D21" s="120"/>
      <c r="E21" s="116" t="s">
        <v>368</v>
      </c>
      <c r="F21" s="87" t="n">
        <v>1.7</v>
      </c>
      <c r="G21" s="87" t="n">
        <v>3.6</v>
      </c>
      <c r="H21" s="87" t="s">
        <v>358</v>
      </c>
      <c r="I21" s="87" t="n">
        <v>2</v>
      </c>
      <c r="J21" s="176" t="n">
        <v>0.472222222222222</v>
      </c>
      <c r="K21" s="87" t="n">
        <v>3.6</v>
      </c>
      <c r="L21" s="177" t="n">
        <v>0.531874848448131</v>
      </c>
      <c r="M21" s="180" t="s">
        <v>353</v>
      </c>
      <c r="N21" s="179"/>
      <c r="O21" s="79"/>
    </row>
    <row r="22" customFormat="false" ht="15" hidden="false" customHeight="false" outlineLevel="0" collapsed="false">
      <c r="A22" s="74" t="n">
        <v>22</v>
      </c>
      <c r="B22" s="75"/>
      <c r="C22" s="120"/>
      <c r="D22" s="120"/>
      <c r="E22" s="116" t="s">
        <v>369</v>
      </c>
      <c r="F22" s="87" t="n">
        <v>13</v>
      </c>
      <c r="G22" s="87" t="n">
        <v>17</v>
      </c>
      <c r="H22" s="87" t="s">
        <v>352</v>
      </c>
      <c r="I22" s="87" t="n">
        <v>6</v>
      </c>
      <c r="J22" s="176" t="n">
        <v>0.764705882352941</v>
      </c>
      <c r="K22" s="87" t="n">
        <v>17</v>
      </c>
      <c r="L22" s="177" t="n">
        <v>0.910372936908147</v>
      </c>
      <c r="M22" s="180" t="s">
        <v>353</v>
      </c>
      <c r="N22" s="179"/>
      <c r="O22" s="79"/>
    </row>
    <row r="23" customFormat="false" ht="15" hidden="false" customHeight="false" outlineLevel="0" collapsed="false">
      <c r="A23" s="74" t="n">
        <v>23</v>
      </c>
      <c r="B23" s="75"/>
      <c r="C23" s="120"/>
      <c r="D23" s="120"/>
      <c r="E23" s="116" t="s">
        <v>370</v>
      </c>
      <c r="F23" s="87" t="n">
        <v>6.3</v>
      </c>
      <c r="G23" s="87" t="n">
        <v>10</v>
      </c>
      <c r="H23" s="87" t="s">
        <v>352</v>
      </c>
      <c r="I23" s="87" t="n">
        <v>4</v>
      </c>
      <c r="J23" s="176" t="n">
        <v>0.63</v>
      </c>
      <c r="K23" s="87" t="n">
        <v>10</v>
      </c>
      <c r="L23" s="177" t="n">
        <v>0.648682418867886</v>
      </c>
      <c r="M23" s="180" t="s">
        <v>353</v>
      </c>
      <c r="N23" s="179"/>
      <c r="O23" s="79"/>
    </row>
    <row r="24" customFormat="false" ht="15" hidden="false" customHeight="false" outlineLevel="0" collapsed="false">
      <c r="A24" s="74" t="n">
        <v>24</v>
      </c>
      <c r="B24" s="75"/>
      <c r="C24" s="120"/>
      <c r="D24" s="120"/>
      <c r="E24" s="116" t="s">
        <v>371</v>
      </c>
      <c r="F24" s="87" t="n">
        <v>13.3</v>
      </c>
      <c r="G24" s="87" t="n">
        <v>18</v>
      </c>
      <c r="H24" s="87" t="s">
        <v>352</v>
      </c>
      <c r="I24" s="87" t="n">
        <v>6</v>
      </c>
      <c r="J24" s="176" t="n">
        <v>0.738888888888889</v>
      </c>
      <c r="K24" s="87" t="n">
        <v>18</v>
      </c>
      <c r="L24" s="177" t="n">
        <v>0.741686507936508</v>
      </c>
      <c r="M24" s="180" t="s">
        <v>353</v>
      </c>
      <c r="N24" s="179"/>
      <c r="O24" s="79"/>
    </row>
    <row r="25" customFormat="false" ht="15" hidden="false" customHeight="false" outlineLevel="0" collapsed="false">
      <c r="A25" s="74" t="n">
        <v>25</v>
      </c>
      <c r="B25" s="75"/>
      <c r="C25" s="120"/>
      <c r="D25" s="120"/>
      <c r="E25" s="116" t="s">
        <v>372</v>
      </c>
      <c r="F25" s="87" t="n">
        <v>14.1</v>
      </c>
      <c r="G25" s="87" t="n">
        <v>18</v>
      </c>
      <c r="H25" s="87" t="s">
        <v>352</v>
      </c>
      <c r="I25" s="87" t="n">
        <v>6</v>
      </c>
      <c r="J25" s="176" t="n">
        <v>0.783333333333333</v>
      </c>
      <c r="K25" s="87" t="n">
        <v>18</v>
      </c>
      <c r="L25" s="177" t="n">
        <v>0.845082381655415</v>
      </c>
      <c r="M25" s="180" t="s">
        <v>353</v>
      </c>
      <c r="N25" s="179"/>
      <c r="O25" s="79"/>
    </row>
    <row r="26" customFormat="false" ht="15" hidden="false" customHeight="false" outlineLevel="0" collapsed="false">
      <c r="A26" s="74" t="n">
        <v>26</v>
      </c>
      <c r="B26" s="75"/>
      <c r="C26" s="120"/>
      <c r="D26" s="120"/>
      <c r="E26" s="116" t="s">
        <v>373</v>
      </c>
      <c r="F26" s="87" t="n">
        <v>10.6</v>
      </c>
      <c r="G26" s="87" t="n">
        <v>23</v>
      </c>
      <c r="H26" s="87" t="s">
        <v>352</v>
      </c>
      <c r="I26" s="87" t="n">
        <v>4</v>
      </c>
      <c r="J26" s="176" t="n">
        <v>0.460869565217391</v>
      </c>
      <c r="K26" s="87" t="n">
        <v>23</v>
      </c>
      <c r="L26" s="177" t="n">
        <v>0.472701227250292</v>
      </c>
      <c r="M26" s="180" t="s">
        <v>353</v>
      </c>
      <c r="N26" s="179"/>
      <c r="O26" s="79"/>
    </row>
    <row r="27" customFormat="false" ht="15" hidden="false" customHeight="false" outlineLevel="0" collapsed="false">
      <c r="A27" s="74" t="n">
        <v>27</v>
      </c>
      <c r="B27" s="75"/>
      <c r="C27" s="120"/>
      <c r="D27" s="120"/>
      <c r="E27" s="116" t="s">
        <v>374</v>
      </c>
      <c r="F27" s="87" t="n">
        <v>0</v>
      </c>
      <c r="G27" s="87" t="n">
        <v>7.5</v>
      </c>
      <c r="H27" s="87" t="s">
        <v>358</v>
      </c>
      <c r="I27" s="87" t="n">
        <v>7.5</v>
      </c>
      <c r="J27" s="176" t="n">
        <v>0</v>
      </c>
      <c r="K27" s="87" t="n">
        <v>7.5</v>
      </c>
      <c r="L27" s="177" t="n">
        <v>0.666217802083333</v>
      </c>
      <c r="M27" s="180" t="s">
        <v>353</v>
      </c>
      <c r="N27" s="179"/>
      <c r="O27" s="79"/>
    </row>
    <row r="28" customFormat="false" ht="15" hidden="false" customHeight="false" outlineLevel="0" collapsed="false">
      <c r="A28" s="74"/>
      <c r="B28" s="75"/>
      <c r="C28" s="120"/>
      <c r="D28" s="120"/>
      <c r="E28" s="116" t="s">
        <v>375</v>
      </c>
      <c r="F28" s="87" t="n">
        <v>4</v>
      </c>
      <c r="G28" s="87" t="n">
        <v>3.3</v>
      </c>
      <c r="H28" s="87" t="s">
        <v>358</v>
      </c>
      <c r="I28" s="87" t="n">
        <v>2</v>
      </c>
      <c r="J28" s="176" t="n">
        <v>1.21212121212121</v>
      </c>
      <c r="K28" s="87" t="n">
        <v>8</v>
      </c>
      <c r="L28" s="177" t="n">
        <v>0.56</v>
      </c>
      <c r="M28" s="180" t="s">
        <v>353</v>
      </c>
      <c r="N28" s="179" t="s">
        <v>376</v>
      </c>
      <c r="O28" s="79"/>
    </row>
    <row r="29" customFormat="false" ht="15" hidden="false" customHeight="false" outlineLevel="0" collapsed="false">
      <c r="A29" s="74" t="n">
        <v>28</v>
      </c>
      <c r="B29" s="75"/>
      <c r="C29" s="120"/>
      <c r="D29" s="120"/>
      <c r="E29" s="116" t="s">
        <v>377</v>
      </c>
      <c r="F29" s="87" t="n">
        <v>7.1</v>
      </c>
      <c r="G29" s="87" t="n">
        <v>14</v>
      </c>
      <c r="H29" s="87" t="s">
        <v>352</v>
      </c>
      <c r="I29" s="87" t="n">
        <v>2</v>
      </c>
      <c r="J29" s="176" t="n">
        <v>0.507142857142857</v>
      </c>
      <c r="K29" s="87" t="n">
        <v>14</v>
      </c>
      <c r="L29" s="177" t="n">
        <v>0.515814038188112</v>
      </c>
      <c r="M29" s="180" t="s">
        <v>353</v>
      </c>
      <c r="N29" s="179"/>
      <c r="O29" s="79"/>
    </row>
    <row r="30" customFormat="false" ht="15" hidden="false" customHeight="false" outlineLevel="0" collapsed="false">
      <c r="A30" s="74"/>
      <c r="B30" s="75"/>
      <c r="C30" s="120"/>
      <c r="D30" s="120"/>
      <c r="E30" s="116" t="s">
        <v>378</v>
      </c>
      <c r="F30" s="87" t="n">
        <v>13.1</v>
      </c>
      <c r="G30" s="87" t="n">
        <v>18</v>
      </c>
      <c r="H30" s="87" t="s">
        <v>379</v>
      </c>
      <c r="I30" s="87" t="n">
        <v>6</v>
      </c>
      <c r="J30" s="176" t="n">
        <v>0.727777777777778</v>
      </c>
      <c r="K30" s="87" t="n">
        <v>24</v>
      </c>
      <c r="L30" s="177" t="n">
        <v>0.55</v>
      </c>
      <c r="M30" s="180" t="s">
        <v>353</v>
      </c>
      <c r="N30" s="179" t="s">
        <v>380</v>
      </c>
      <c r="O30" s="79"/>
    </row>
    <row r="31" customFormat="false" ht="15" hidden="false" customHeight="false" outlineLevel="0" collapsed="false">
      <c r="A31" s="74"/>
      <c r="B31" s="75"/>
      <c r="C31" s="120"/>
      <c r="D31" s="120"/>
      <c r="E31" s="116" t="s">
        <v>381</v>
      </c>
      <c r="F31" s="87" t="n">
        <v>19.1</v>
      </c>
      <c r="G31" s="87" t="n">
        <v>28</v>
      </c>
      <c r="H31" s="87" t="s">
        <v>352</v>
      </c>
      <c r="I31" s="87" t="n">
        <v>6</v>
      </c>
      <c r="J31" s="176" t="n">
        <v>0.682142857142857</v>
      </c>
      <c r="K31" s="87" t="n">
        <v>28</v>
      </c>
      <c r="L31" s="177" t="n">
        <v>0.675975765306123</v>
      </c>
      <c r="M31" s="180" t="s">
        <v>353</v>
      </c>
      <c r="N31" s="179"/>
      <c r="O31" s="79"/>
    </row>
    <row r="32" customFormat="false" ht="15" hidden="false" customHeight="false" outlineLevel="0" collapsed="false">
      <c r="A32" s="74"/>
      <c r="B32" s="75"/>
      <c r="C32" s="120"/>
      <c r="D32" s="120"/>
      <c r="E32" s="116" t="s">
        <v>382</v>
      </c>
      <c r="F32" s="87" t="n">
        <v>11.1</v>
      </c>
      <c r="G32" s="87" t="n">
        <v>23</v>
      </c>
      <c r="H32" s="87" t="s">
        <v>352</v>
      </c>
      <c r="I32" s="87" t="n">
        <v>4</v>
      </c>
      <c r="J32" s="176" t="n">
        <v>0.482608695652174</v>
      </c>
      <c r="K32" s="87" t="n">
        <v>23</v>
      </c>
      <c r="L32" s="177" t="n">
        <v>0.509524324471726</v>
      </c>
      <c r="M32" s="180" t="s">
        <v>353</v>
      </c>
      <c r="N32" s="179"/>
      <c r="O32" s="79"/>
    </row>
    <row r="33" customFormat="false" ht="15" hidden="false" customHeight="false" outlineLevel="0" collapsed="false">
      <c r="A33" s="74"/>
      <c r="B33" s="75"/>
      <c r="C33" s="120"/>
      <c r="D33" s="120"/>
      <c r="E33" s="116" t="s">
        <v>383</v>
      </c>
      <c r="F33" s="87" t="n">
        <v>2.8</v>
      </c>
      <c r="G33" s="87" t="n">
        <v>3.6</v>
      </c>
      <c r="H33" s="87" t="s">
        <v>358</v>
      </c>
      <c r="I33" s="87" t="n">
        <v>1</v>
      </c>
      <c r="J33" s="176" t="n">
        <v>0.777777777777778</v>
      </c>
      <c r="K33" s="87" t="n">
        <v>8</v>
      </c>
      <c r="L33" s="177" t="n">
        <v>0.477697168216766</v>
      </c>
      <c r="M33" s="180" t="s">
        <v>353</v>
      </c>
      <c r="N33" s="179" t="s">
        <v>380</v>
      </c>
      <c r="O33" s="79"/>
    </row>
    <row r="34" customFormat="false" ht="15" hidden="false" customHeight="false" outlineLevel="0" collapsed="false">
      <c r="A34" s="74"/>
      <c r="B34" s="75"/>
      <c r="C34" s="120"/>
      <c r="D34" s="120"/>
      <c r="E34" s="116" t="s">
        <v>384</v>
      </c>
      <c r="F34" s="87" t="n">
        <v>2.7</v>
      </c>
      <c r="G34" s="87" t="n">
        <v>5.6</v>
      </c>
      <c r="H34" s="87" t="s">
        <v>352</v>
      </c>
      <c r="I34" s="87" t="n">
        <v>2</v>
      </c>
      <c r="J34" s="176" t="n">
        <v>0.482142857142857</v>
      </c>
      <c r="K34" s="87" t="n">
        <v>5.6</v>
      </c>
      <c r="L34" s="177" t="n">
        <v>0.532879219979067</v>
      </c>
      <c r="M34" s="180" t="s">
        <v>353</v>
      </c>
      <c r="N34" s="179"/>
      <c r="O34" s="79"/>
    </row>
    <row r="35" customFormat="false" ht="15" hidden="false" customHeight="false" outlineLevel="0" collapsed="false">
      <c r="A35" s="74"/>
      <c r="B35" s="75"/>
      <c r="C35" s="120"/>
      <c r="D35" s="120"/>
      <c r="E35" s="116" t="s">
        <v>385</v>
      </c>
      <c r="F35" s="87" t="n">
        <v>7</v>
      </c>
      <c r="G35" s="87" t="n">
        <v>10</v>
      </c>
      <c r="H35" s="87" t="s">
        <v>352</v>
      </c>
      <c r="I35" s="87" t="n">
        <v>3</v>
      </c>
      <c r="J35" s="176" t="n">
        <v>0.7</v>
      </c>
      <c r="K35" s="87" t="n">
        <v>10</v>
      </c>
      <c r="L35" s="177" t="n">
        <v>0.694517857142856</v>
      </c>
      <c r="M35" s="180" t="s">
        <v>353</v>
      </c>
      <c r="N35" s="179"/>
      <c r="O35" s="79"/>
    </row>
    <row r="36" customFormat="false" ht="15" hidden="false" customHeight="false" outlineLevel="0" collapsed="false">
      <c r="A36" s="74"/>
      <c r="B36" s="75"/>
      <c r="C36" s="120"/>
      <c r="D36" s="120"/>
      <c r="E36" s="116" t="s">
        <v>386</v>
      </c>
      <c r="F36" s="87" t="n">
        <v>7</v>
      </c>
      <c r="G36" s="87" t="n">
        <v>3.3</v>
      </c>
      <c r="H36" s="87" t="s">
        <v>358</v>
      </c>
      <c r="I36" s="87" t="n">
        <v>1</v>
      </c>
      <c r="J36" s="176" t="n">
        <v>2.12121212121212</v>
      </c>
      <c r="K36" s="87" t="n">
        <v>4</v>
      </c>
      <c r="L36" s="177" t="n">
        <v>0.827948546875</v>
      </c>
      <c r="M36" s="180" t="s">
        <v>353</v>
      </c>
      <c r="N36" s="179" t="s">
        <v>387</v>
      </c>
      <c r="O36" s="79"/>
    </row>
    <row r="37" customFormat="false" ht="15" hidden="false" customHeight="false" outlineLevel="0" collapsed="false">
      <c r="A37" s="74"/>
      <c r="B37" s="75"/>
      <c r="C37" s="120"/>
      <c r="D37" s="120"/>
      <c r="E37" s="116" t="s">
        <v>388</v>
      </c>
      <c r="F37" s="87" t="n">
        <v>13.6</v>
      </c>
      <c r="G37" s="87" t="n">
        <v>26</v>
      </c>
      <c r="H37" s="87" t="s">
        <v>352</v>
      </c>
      <c r="I37" s="87" t="n">
        <v>6</v>
      </c>
      <c r="J37" s="176" t="n">
        <v>0.523076923076923</v>
      </c>
      <c r="K37" s="87" t="n">
        <v>26</v>
      </c>
      <c r="L37" s="177" t="n">
        <v>0.584919401961354</v>
      </c>
      <c r="M37" s="180" t="s">
        <v>353</v>
      </c>
      <c r="N37" s="179"/>
      <c r="O37" s="79"/>
    </row>
    <row r="38" customFormat="false" ht="15" hidden="false" customHeight="false" outlineLevel="0" collapsed="false">
      <c r="A38" s="74"/>
      <c r="B38" s="75"/>
      <c r="C38" s="120"/>
      <c r="D38" s="120"/>
      <c r="E38" s="116" t="s">
        <v>389</v>
      </c>
      <c r="F38" s="87" t="n">
        <v>1.9</v>
      </c>
      <c r="G38" s="87" t="n">
        <v>3.6</v>
      </c>
      <c r="H38" s="87" t="s">
        <v>358</v>
      </c>
      <c r="I38" s="87" t="n">
        <v>0</v>
      </c>
      <c r="J38" s="176" t="n">
        <v>0.527777777777778</v>
      </c>
      <c r="K38" s="87" t="n">
        <v>6</v>
      </c>
      <c r="L38" s="177" t="n">
        <v>0.791666666666667</v>
      </c>
      <c r="M38" s="180" t="s">
        <v>353</v>
      </c>
      <c r="N38" s="179"/>
      <c r="O38" s="79"/>
    </row>
    <row r="39" customFormat="false" ht="15" hidden="false" customHeight="false" outlineLevel="0" collapsed="false">
      <c r="A39" s="74"/>
      <c r="B39" s="75"/>
      <c r="C39" s="120"/>
      <c r="D39" s="120"/>
      <c r="E39" s="116" t="s">
        <v>390</v>
      </c>
      <c r="F39" s="87" t="n">
        <v>1.8</v>
      </c>
      <c r="G39" s="87" t="n">
        <v>6</v>
      </c>
      <c r="H39" s="87" t="s">
        <v>358</v>
      </c>
      <c r="I39" s="87" t="n">
        <v>1</v>
      </c>
      <c r="J39" s="176" t="n">
        <v>0.3</v>
      </c>
      <c r="K39" s="87" t="n">
        <v>6</v>
      </c>
      <c r="L39" s="177" t="n">
        <v>0.301442308304436</v>
      </c>
      <c r="M39" s="180" t="s">
        <v>353</v>
      </c>
      <c r="N39" s="179"/>
      <c r="O39" s="79"/>
    </row>
    <row r="40" customFormat="false" ht="15" hidden="false" customHeight="false" outlineLevel="0" collapsed="false">
      <c r="A40" s="74"/>
      <c r="B40" s="75"/>
      <c r="C40" s="120"/>
      <c r="D40" s="120"/>
      <c r="E40" s="116" t="s">
        <v>391</v>
      </c>
      <c r="F40" s="87" t="n">
        <v>15.5</v>
      </c>
      <c r="G40" s="87" t="n">
        <v>18</v>
      </c>
      <c r="H40" s="87" t="s">
        <v>352</v>
      </c>
      <c r="I40" s="87" t="n">
        <v>6</v>
      </c>
      <c r="J40" s="176" t="n">
        <v>0.861111111111111</v>
      </c>
      <c r="K40" s="87" t="n">
        <v>18</v>
      </c>
      <c r="L40" s="177" t="n">
        <v>0.919674474240991</v>
      </c>
      <c r="M40" s="180" t="s">
        <v>353</v>
      </c>
      <c r="N40" s="179"/>
      <c r="O40" s="79"/>
    </row>
    <row r="41" customFormat="false" ht="15" hidden="false" customHeight="false" outlineLevel="0" collapsed="false">
      <c r="A41" s="74"/>
      <c r="B41" s="75"/>
      <c r="C41" s="120"/>
      <c r="D41" s="120"/>
      <c r="E41" s="116" t="s">
        <v>392</v>
      </c>
      <c r="F41" s="87" t="n">
        <v>14.9</v>
      </c>
      <c r="G41" s="87" t="n">
        <v>18</v>
      </c>
      <c r="H41" s="87" t="s">
        <v>352</v>
      </c>
      <c r="I41" s="87" t="n">
        <v>6</v>
      </c>
      <c r="J41" s="176" t="n">
        <v>0.827777777777778</v>
      </c>
      <c r="K41" s="87" t="n">
        <v>18</v>
      </c>
      <c r="L41" s="177" t="n">
        <v>0.84558878662607</v>
      </c>
      <c r="M41" s="180" t="s">
        <v>353</v>
      </c>
      <c r="N41" s="179"/>
      <c r="O41" s="79"/>
    </row>
    <row r="42" customFormat="false" ht="15" hidden="false" customHeight="false" outlineLevel="0" collapsed="false">
      <c r="A42" s="74"/>
      <c r="B42" s="75"/>
      <c r="C42" s="120"/>
      <c r="D42" s="120"/>
      <c r="E42" s="116" t="s">
        <v>393</v>
      </c>
      <c r="F42" s="87" t="n">
        <v>15.5</v>
      </c>
      <c r="G42" s="87" t="n">
        <v>23</v>
      </c>
      <c r="H42" s="87" t="s">
        <v>352</v>
      </c>
      <c r="I42" s="87" t="n">
        <v>6</v>
      </c>
      <c r="J42" s="176" t="n">
        <v>0.673913043478261</v>
      </c>
      <c r="K42" s="87" t="n">
        <v>23</v>
      </c>
      <c r="L42" s="177" t="n">
        <v>0.657904550053919</v>
      </c>
      <c r="M42" s="180" t="s">
        <v>353</v>
      </c>
      <c r="N42" s="179"/>
      <c r="O42" s="79"/>
    </row>
    <row r="43" customFormat="false" ht="15" hidden="false" customHeight="false" outlineLevel="0" collapsed="false">
      <c r="A43" s="74"/>
      <c r="B43" s="75"/>
      <c r="C43" s="120"/>
      <c r="D43" s="120"/>
      <c r="E43" s="116" t="s">
        <v>394</v>
      </c>
      <c r="F43" s="87" t="n">
        <v>18.8</v>
      </c>
      <c r="G43" s="87" t="n">
        <v>24</v>
      </c>
      <c r="H43" s="87" t="s">
        <v>352</v>
      </c>
      <c r="I43" s="87" t="n">
        <v>1</v>
      </c>
      <c r="J43" s="176" t="n">
        <v>0.783333333333333</v>
      </c>
      <c r="K43" s="87" t="n">
        <v>24</v>
      </c>
      <c r="L43" s="177" t="n">
        <v>0.947902625664335</v>
      </c>
      <c r="M43" s="180" t="s">
        <v>353</v>
      </c>
      <c r="N43" s="179"/>
      <c r="O43" s="79"/>
    </row>
    <row r="44" customFormat="false" ht="15" hidden="false" customHeight="false" outlineLevel="0" collapsed="false">
      <c r="A44" s="74"/>
      <c r="B44" s="75"/>
      <c r="C44" s="120"/>
      <c r="D44" s="120"/>
      <c r="E44" s="116" t="s">
        <v>395</v>
      </c>
      <c r="F44" s="87" t="n">
        <v>12.8</v>
      </c>
      <c r="G44" s="87" t="n">
        <v>24</v>
      </c>
      <c r="H44" s="87" t="s">
        <v>352</v>
      </c>
      <c r="I44" s="87" t="n">
        <v>6</v>
      </c>
      <c r="J44" s="176" t="n">
        <v>0.533333333333333</v>
      </c>
      <c r="K44" s="87" t="n">
        <v>24</v>
      </c>
      <c r="L44" s="177" t="n">
        <v>0.590537813969793</v>
      </c>
      <c r="M44" s="180" t="s">
        <v>353</v>
      </c>
      <c r="N44" s="179"/>
      <c r="O44" s="79"/>
    </row>
    <row r="45" customFormat="false" ht="15" hidden="false" customHeight="false" outlineLevel="0" collapsed="false">
      <c r="A45" s="74"/>
      <c r="B45" s="75"/>
      <c r="C45" s="120"/>
      <c r="D45" s="120"/>
      <c r="E45" s="116" t="s">
        <v>396</v>
      </c>
      <c r="F45" s="87" t="n">
        <v>12.3</v>
      </c>
      <c r="G45" s="87" t="n">
        <v>18</v>
      </c>
      <c r="H45" s="87" t="s">
        <v>352</v>
      </c>
      <c r="I45" s="87" t="n">
        <v>4</v>
      </c>
      <c r="J45" s="176" t="n">
        <v>0.683333333333333</v>
      </c>
      <c r="K45" s="87" t="n">
        <v>18</v>
      </c>
      <c r="L45" s="177" t="n">
        <v>0.683234126984127</v>
      </c>
      <c r="M45" s="180" t="s">
        <v>353</v>
      </c>
      <c r="N45" s="179"/>
      <c r="O45" s="79"/>
    </row>
    <row r="46" customFormat="false" ht="15" hidden="false" customHeight="false" outlineLevel="0" collapsed="false">
      <c r="A46" s="74"/>
      <c r="B46" s="75"/>
      <c r="C46" s="120"/>
      <c r="D46" s="120"/>
      <c r="E46" s="116"/>
      <c r="F46" s="87"/>
      <c r="G46" s="87"/>
      <c r="H46" s="87"/>
      <c r="I46" s="87"/>
      <c r="J46" s="176"/>
      <c r="K46" s="87"/>
      <c r="L46" s="177"/>
      <c r="M46" s="180"/>
      <c r="N46" s="179"/>
      <c r="O46" s="79"/>
    </row>
    <row r="47" customFormat="false" ht="15" hidden="false" customHeight="false" outlineLevel="0" collapsed="false">
      <c r="A47" s="74" t="n">
        <v>29</v>
      </c>
      <c r="B47" s="75"/>
      <c r="C47" s="120"/>
      <c r="D47" s="120"/>
      <c r="E47" s="117" t="s">
        <v>397</v>
      </c>
      <c r="F47" s="76"/>
      <c r="G47" s="76"/>
      <c r="H47" s="76"/>
      <c r="I47" s="76"/>
      <c r="J47" s="76"/>
      <c r="K47" s="76"/>
      <c r="L47" s="76"/>
      <c r="M47" s="76"/>
      <c r="N47" s="76"/>
      <c r="O47" s="79"/>
    </row>
    <row r="48" customFormat="false" ht="30" hidden="false" customHeight="true" outlineLevel="0" collapsed="false">
      <c r="A48" s="74" t="n">
        <v>30</v>
      </c>
      <c r="B48" s="75"/>
      <c r="C48" s="83" t="s">
        <v>398</v>
      </c>
      <c r="D48" s="120"/>
      <c r="E48" s="120"/>
      <c r="F48" s="120"/>
      <c r="G48" s="120"/>
      <c r="H48" s="120"/>
      <c r="I48" s="120"/>
      <c r="J48" s="120"/>
      <c r="K48" s="120"/>
      <c r="L48" s="120"/>
      <c r="M48" s="120"/>
      <c r="N48" s="120"/>
      <c r="O48" s="79"/>
    </row>
    <row r="49" customFormat="false" ht="15" hidden="false" customHeight="false" outlineLevel="0" collapsed="false">
      <c r="A49" s="74" t="n">
        <v>31</v>
      </c>
      <c r="B49" s="75"/>
      <c r="C49" s="120"/>
      <c r="D49" s="120"/>
      <c r="E49" s="120"/>
      <c r="F49" s="113" t="s">
        <v>399</v>
      </c>
      <c r="G49" s="120"/>
      <c r="H49" s="120"/>
      <c r="I49" s="120"/>
      <c r="J49" s="120"/>
      <c r="K49" s="120"/>
      <c r="L49" s="120"/>
      <c r="M49" s="120"/>
      <c r="N49" s="120"/>
      <c r="O49" s="79"/>
    </row>
    <row r="50" customFormat="false" ht="15" hidden="false" customHeight="true" outlineLevel="0" collapsed="false">
      <c r="A50" s="74" t="n">
        <v>32</v>
      </c>
      <c r="B50" s="75"/>
      <c r="C50" s="88"/>
      <c r="D50" s="86"/>
      <c r="E50" s="86" t="s">
        <v>400</v>
      </c>
      <c r="F50" s="87"/>
      <c r="G50" s="120"/>
      <c r="H50" s="120"/>
      <c r="I50" s="120"/>
      <c r="J50" s="120"/>
      <c r="K50" s="120"/>
      <c r="L50" s="120"/>
      <c r="M50" s="120"/>
      <c r="N50" s="120"/>
      <c r="O50" s="79"/>
    </row>
    <row r="51" customFormat="false" ht="15" hidden="false" customHeight="true" outlineLevel="0" collapsed="false">
      <c r="A51" s="74" t="n">
        <v>33</v>
      </c>
      <c r="B51" s="75"/>
      <c r="C51" s="88"/>
      <c r="D51" s="95"/>
      <c r="E51" s="86" t="s">
        <v>401</v>
      </c>
      <c r="F51" s="87"/>
      <c r="G51" s="120"/>
      <c r="H51" s="120"/>
      <c r="I51" s="120"/>
      <c r="J51" s="120"/>
      <c r="K51" s="120"/>
      <c r="L51" s="120"/>
      <c r="M51" s="120"/>
      <c r="N51" s="120"/>
      <c r="O51" s="79"/>
    </row>
    <row r="52" customFormat="false" ht="15" hidden="false" customHeight="true" outlineLevel="0" collapsed="false">
      <c r="A52" s="74" t="n">
        <v>34</v>
      </c>
      <c r="B52" s="75"/>
      <c r="C52" s="76"/>
      <c r="D52" s="95" t="s">
        <v>402</v>
      </c>
      <c r="E52" s="86"/>
      <c r="F52" s="93" t="n">
        <f aca="false">F50+F51</f>
        <v>0</v>
      </c>
      <c r="G52" s="120"/>
      <c r="H52" s="120"/>
      <c r="I52" s="120"/>
      <c r="J52" s="120"/>
      <c r="K52" s="120"/>
      <c r="L52" s="120"/>
      <c r="M52" s="120"/>
      <c r="N52" s="120"/>
      <c r="O52" s="79"/>
    </row>
    <row r="53" customFormat="false" ht="15" hidden="false" customHeight="false" outlineLevel="0" collapsed="false">
      <c r="A53" s="74" t="n">
        <v>35</v>
      </c>
      <c r="B53" s="75"/>
      <c r="C53" s="76"/>
      <c r="D53" s="95"/>
      <c r="E53" s="86"/>
      <c r="F53" s="76"/>
      <c r="G53" s="120"/>
      <c r="H53" s="120"/>
      <c r="I53" s="120"/>
      <c r="J53" s="120"/>
      <c r="K53" s="120"/>
      <c r="L53" s="120"/>
      <c r="M53" s="120"/>
      <c r="N53" s="120"/>
      <c r="O53" s="79"/>
    </row>
    <row r="54" customFormat="false" ht="15" hidden="false" customHeight="true" outlineLevel="0" collapsed="false">
      <c r="A54" s="74" t="n">
        <v>36</v>
      </c>
      <c r="B54" s="75"/>
      <c r="C54" s="76"/>
      <c r="D54" s="95" t="s">
        <v>403</v>
      </c>
      <c r="E54" s="86"/>
      <c r="F54" s="87"/>
      <c r="G54" s="120"/>
      <c r="H54" s="120"/>
      <c r="I54" s="120"/>
      <c r="J54" s="120"/>
      <c r="K54" s="120"/>
      <c r="L54" s="120"/>
      <c r="M54" s="120"/>
      <c r="N54" s="120"/>
      <c r="O54" s="79"/>
    </row>
    <row r="55" customFormat="false" ht="18" hidden="false" customHeight="true" outlineLevel="0" collapsed="false">
      <c r="A55" s="126"/>
      <c r="B55" s="127"/>
      <c r="C55" s="128"/>
      <c r="D55" s="128"/>
      <c r="E55" s="128"/>
      <c r="F55" s="128"/>
      <c r="G55" s="128"/>
      <c r="H55" s="128"/>
      <c r="I55" s="128"/>
      <c r="J55" s="128"/>
      <c r="K55" s="128"/>
      <c r="L55" s="128"/>
      <c r="M55" s="128"/>
      <c r="N55" s="128"/>
      <c r="O55" s="129"/>
    </row>
  </sheetData>
  <sheetProtection sheet="true" objects="true" scenarios="true" formatRows="false" insertRows="false"/>
  <mergeCells count="1">
    <mergeCell ref="A5:M5"/>
  </mergeCells>
  <dataValidations count="4">
    <dataValidation allowBlank="true" errorStyle="stop" operator="between" prompt="Please enter text" showDropDown="false" showErrorMessage="true" showInputMessage="true" sqref="E9:E46" type="none">
      <formula1>0</formula1>
      <formula2>0</formula2>
    </dataValidation>
    <dataValidation allowBlank="true" errorStyle="stop" operator="between" prompt="Please enter text." showDropDown="false" showErrorMessage="true" showInputMessage="true" sqref="N9:N46" type="none">
      <formula1>0</formula1>
      <formula2>0</formula2>
    </dataValidation>
    <dataValidation allowBlank="true" errorStyle="stop" operator="between" prompt="Please select from available drop-down options" showDropDown="false" showErrorMessage="true" showInputMessage="true" sqref="M9:M46" type="list">
      <formula1>"Subtransmission circuit,Transformer,Ancillary equipment,Transpower,Other,No constraint within +5 years,[Select one]"</formula1>
      <formula2>0</formula2>
    </dataValidation>
    <dataValidation allowBlank="true" error="Decimal values larger than or equal to 0 and the text &quot;N/A&quot; are accepted" errorStyle="stop" operator="between" prompt="Please enter a number larger than or equal to 0. &#10;Enter &quot;N/A&quot; if this does not apply" showDropDown="false" showErrorMessage="true" showInputMessage="true" sqref="F50:F51 F54" type="custom">
      <formula1>OR(AND(ISNUMBER('S12b.Capacity Forecast'!F50),'S12b.Capacity Forecast'!F50&gt;=0),AND(ISTEXT('S12b.Capacity Forecast'!F50),'S12b.Capacity Forecast'!F50="N/A"))</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amp;"Arial,Regular" Commerce Commission Information Disclosure Template</oddHeader>
    <oddFooter>&amp;L&amp;"Arial,Regular" &amp;P&amp;C&amp;"Arial,Regular" &amp;F&amp;R&amp;"Arial,Regular" &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S29" activeCellId="0" sqref="S29"/>
    </sheetView>
  </sheetViews>
  <sheetFormatPr defaultColWidth="9.16015625" defaultRowHeight="14" zeroHeight="false" outlineLevelRow="0" outlineLevelCol="0"/>
  <cols>
    <col collapsed="false" customWidth="true" hidden="false" outlineLevel="0" max="1" min="1" style="0" width="4.82"/>
    <col collapsed="false" customWidth="true" hidden="false" outlineLevel="0" max="2" min="2" style="0" width="2.5"/>
    <col collapsed="false" customWidth="true" hidden="false" outlineLevel="0" max="3" min="3" style="0" width="6.16"/>
    <col collapsed="false" customWidth="true" hidden="false" outlineLevel="0" max="5" min="4" style="0" width="2.33"/>
    <col collapsed="false" customWidth="true" hidden="false" outlineLevel="0" max="6" min="6" style="0" width="62.5"/>
    <col collapsed="false" customWidth="true" hidden="false" outlineLevel="0" max="7" min="7" style="0" width="29.65"/>
    <col collapsed="false" customWidth="true" hidden="false" outlineLevel="0" max="13" min="8" style="0" width="16.16"/>
    <col collapsed="false" customWidth="true" hidden="false" outlineLevel="0" max="14" min="14" style="0" width="1.49"/>
  </cols>
  <sheetData>
    <row r="1" s="17" customFormat="true" ht="15" hidden="false" customHeight="true" outlineLevel="0" collapsed="false">
      <c r="A1" s="54"/>
      <c r="B1" s="55"/>
      <c r="C1" s="55"/>
      <c r="D1" s="55"/>
      <c r="E1" s="55"/>
      <c r="F1" s="55"/>
      <c r="G1" s="55"/>
      <c r="H1" s="55"/>
      <c r="I1" s="55"/>
      <c r="J1" s="55"/>
      <c r="K1" s="55"/>
      <c r="L1" s="55"/>
      <c r="M1" s="55"/>
      <c r="N1" s="56"/>
    </row>
    <row r="2" s="17" customFormat="true" ht="18" hidden="false" customHeight="true" outlineLevel="0" collapsed="false">
      <c r="A2" s="58"/>
      <c r="B2" s="59"/>
      <c r="C2" s="59"/>
      <c r="D2" s="59"/>
      <c r="E2" s="59"/>
      <c r="F2" s="59"/>
      <c r="G2" s="59"/>
      <c r="H2" s="59"/>
      <c r="I2" s="59"/>
      <c r="J2" s="61" t="s">
        <v>4</v>
      </c>
      <c r="K2" s="62" t="str">
        <f aca="false">IF(NOT(ISBLANK(CoverSheet!$C$8)),CoverSheet!$C$8,"")</f>
        <v>Aurora Energy Limited</v>
      </c>
      <c r="L2" s="62"/>
      <c r="M2" s="62"/>
      <c r="N2" s="63"/>
    </row>
    <row r="3" s="17" customFormat="true" ht="18" hidden="false" customHeight="true" outlineLevel="0" collapsed="false">
      <c r="A3" s="58"/>
      <c r="B3" s="59"/>
      <c r="C3" s="59"/>
      <c r="D3" s="59"/>
      <c r="E3" s="59"/>
      <c r="F3" s="59"/>
      <c r="G3" s="59"/>
      <c r="H3" s="59"/>
      <c r="I3" s="59"/>
      <c r="J3" s="61" t="s">
        <v>50</v>
      </c>
      <c r="K3" s="130" t="str">
        <f aca="false">IF(ISNUMBER(CoverSheet!$C$12),TEXT(CoverSheet!$C$12,"_([$-1409]d mmmm yyyy;_(@")&amp;" –"&amp;TEXT(DATE(YEAR(CoverSheet!$C$12)+10,MONTH(CoverSheet!$C$12),DAY(CoverSheet!$C$12)-1),"_([$-1409]d mmmm yyyy;_(@"),"")</f>
        <v>42095 -1409d mmmm yyyy –45747 -1409d mmmm yyyy</v>
      </c>
      <c r="L3" s="130"/>
      <c r="M3" s="130"/>
      <c r="N3" s="63"/>
    </row>
    <row r="4" s="17" customFormat="true" ht="20" hidden="false" customHeight="false" outlineLevel="0" collapsed="false">
      <c r="A4" s="65" t="s">
        <v>404</v>
      </c>
      <c r="B4" s="66"/>
      <c r="C4" s="59"/>
      <c r="D4" s="59"/>
      <c r="E4" s="59"/>
      <c r="F4" s="59"/>
      <c r="G4" s="59"/>
      <c r="H4" s="59"/>
      <c r="I4" s="59"/>
      <c r="J4" s="67"/>
      <c r="K4" s="59"/>
      <c r="L4" s="59"/>
      <c r="M4" s="59"/>
      <c r="N4" s="63"/>
    </row>
    <row r="5" s="71" customFormat="true" ht="39" hidden="false" customHeight="true" outlineLevel="0" collapsed="false">
      <c r="A5" s="68" t="s">
        <v>405</v>
      </c>
      <c r="B5" s="68"/>
      <c r="C5" s="68"/>
      <c r="D5" s="68"/>
      <c r="E5" s="68"/>
      <c r="F5" s="68"/>
      <c r="G5" s="68"/>
      <c r="H5" s="68"/>
      <c r="I5" s="68"/>
      <c r="J5" s="68"/>
      <c r="K5" s="68"/>
      <c r="L5" s="68"/>
      <c r="M5" s="68"/>
      <c r="N5" s="69"/>
    </row>
    <row r="6" customFormat="false" ht="15" hidden="false" customHeight="true" outlineLevel="0" collapsed="false">
      <c r="A6" s="72" t="s">
        <v>53</v>
      </c>
      <c r="B6" s="67"/>
      <c r="C6" s="67"/>
      <c r="D6" s="59"/>
      <c r="E6" s="59"/>
      <c r="F6" s="59"/>
      <c r="G6" s="59"/>
      <c r="H6" s="59"/>
      <c r="I6" s="59"/>
      <c r="J6" s="59"/>
      <c r="K6" s="59"/>
      <c r="L6" s="59"/>
      <c r="M6" s="59"/>
      <c r="N6" s="63"/>
    </row>
    <row r="7" customFormat="false" ht="29.25" hidden="false" customHeight="true" outlineLevel="0" collapsed="false">
      <c r="A7" s="74" t="n">
        <v>7</v>
      </c>
      <c r="B7" s="75"/>
      <c r="C7" s="83" t="s">
        <v>406</v>
      </c>
      <c r="D7" s="76"/>
      <c r="E7" s="76"/>
      <c r="F7" s="76"/>
      <c r="G7" s="76"/>
      <c r="H7" s="113"/>
      <c r="I7" s="113"/>
      <c r="J7" s="113"/>
      <c r="K7" s="113"/>
      <c r="L7" s="113"/>
      <c r="M7" s="113"/>
      <c r="N7" s="79"/>
    </row>
    <row r="8" customFormat="false" ht="16.5" hidden="false" customHeight="true" outlineLevel="0" collapsed="false">
      <c r="A8" s="74" t="n">
        <v>8</v>
      </c>
      <c r="B8" s="75"/>
      <c r="C8" s="80"/>
      <c r="D8" s="76"/>
      <c r="E8" s="114" t="s">
        <v>407</v>
      </c>
      <c r="F8" s="76"/>
      <c r="G8" s="76"/>
      <c r="H8" s="113" t="s">
        <v>408</v>
      </c>
      <c r="I8" s="113"/>
      <c r="J8" s="113"/>
      <c r="K8" s="113"/>
      <c r="L8" s="113"/>
      <c r="M8" s="113"/>
      <c r="N8" s="79"/>
    </row>
    <row r="9" customFormat="false" ht="12.75" hidden="false" customHeight="true" outlineLevel="0" collapsed="false">
      <c r="A9" s="74" t="n">
        <v>9</v>
      </c>
      <c r="B9" s="75"/>
      <c r="C9" s="76"/>
      <c r="D9" s="76"/>
      <c r="E9" s="76"/>
      <c r="F9" s="76"/>
      <c r="G9" s="76"/>
      <c r="H9" s="77" t="s">
        <v>54</v>
      </c>
      <c r="I9" s="77" t="s">
        <v>55</v>
      </c>
      <c r="J9" s="77" t="s">
        <v>56</v>
      </c>
      <c r="K9" s="77" t="s">
        <v>57</v>
      </c>
      <c r="L9" s="77" t="s">
        <v>58</v>
      </c>
      <c r="M9" s="77" t="s">
        <v>59</v>
      </c>
      <c r="N9" s="79"/>
    </row>
    <row r="10" customFormat="false" ht="12.75" hidden="false" customHeight="true" outlineLevel="0" collapsed="false">
      <c r="A10" s="74" t="n">
        <v>10</v>
      </c>
      <c r="B10" s="75"/>
      <c r="C10" s="86"/>
      <c r="D10" s="86"/>
      <c r="E10" s="86"/>
      <c r="F10" s="114"/>
      <c r="G10" s="81" t="str">
        <f aca="false">IF(ISNUMBER(CoverSheet!$C$12),"for year ended","")</f>
        <v>for year ended</v>
      </c>
      <c r="H10" s="82" t="n">
        <f aca="false">IF(ISNUMBER(CoverSheet!$C$12),DATE(YEAR(CoverSheet!$C$12),MONTH(CoverSheet!$C$12),DAY(CoverSheet!$C$12))-1,"")</f>
        <v>42094</v>
      </c>
      <c r="I10" s="82" t="n">
        <f aca="false">IF(ISNUMBER(CoverSheet!$C$12),DATE(YEAR(CoverSheet!$C$12)+1,MONTH(CoverSheet!$C$12),DAY(CoverSheet!$C$12))-1,"")</f>
        <v>42460</v>
      </c>
      <c r="J10" s="82" t="n">
        <f aca="false">IF(ISNUMBER(CoverSheet!$C$12),DATE(YEAR(CoverSheet!$C$12)+2,MONTH(CoverSheet!$C$12),DAY(CoverSheet!$C$12))-1,"")</f>
        <v>42825</v>
      </c>
      <c r="K10" s="82" t="n">
        <f aca="false">IF(ISNUMBER(CoverSheet!$C$12),DATE(YEAR(CoverSheet!$C$12)+3,MONTH(CoverSheet!$C$12),DAY(CoverSheet!$C$12))-1,"")</f>
        <v>43190</v>
      </c>
      <c r="L10" s="82" t="n">
        <f aca="false">IF(ISNUMBER(CoverSheet!$C$12),DATE(YEAR(CoverSheet!$C$12)+4,MONTH(CoverSheet!$C$12),DAY(CoverSheet!$C$12))-1,"")</f>
        <v>43555</v>
      </c>
      <c r="M10" s="82" t="n">
        <f aca="false">IF(ISNUMBER(CoverSheet!$C$12),DATE(YEAR(CoverSheet!$C$12)+5,MONTH(CoverSheet!$C$12),DAY(CoverSheet!$C$12))-1,"")</f>
        <v>43921</v>
      </c>
      <c r="N10" s="79"/>
    </row>
    <row r="11" customFormat="false" ht="17.25" hidden="false" customHeight="true" outlineLevel="0" collapsed="false">
      <c r="A11" s="74" t="n">
        <v>11</v>
      </c>
      <c r="B11" s="75"/>
      <c r="C11" s="86"/>
      <c r="D11" s="86"/>
      <c r="E11" s="86"/>
      <c r="F11" s="114" t="s">
        <v>106</v>
      </c>
      <c r="G11" s="181"/>
      <c r="H11" s="137"/>
      <c r="I11" s="82"/>
      <c r="J11" s="82"/>
      <c r="K11" s="82"/>
      <c r="L11" s="82"/>
      <c r="M11" s="82"/>
      <c r="N11" s="79"/>
    </row>
    <row r="12" customFormat="false" ht="15" hidden="false" customHeight="true" outlineLevel="0" collapsed="false">
      <c r="A12" s="74" t="n">
        <v>12</v>
      </c>
      <c r="B12" s="75"/>
      <c r="C12" s="86"/>
      <c r="D12" s="86"/>
      <c r="E12" s="86"/>
      <c r="F12" s="116" t="s">
        <v>409</v>
      </c>
      <c r="G12" s="136"/>
      <c r="H12" s="87" t="n">
        <v>700</v>
      </c>
      <c r="I12" s="87" t="n">
        <v>733</v>
      </c>
      <c r="J12" s="87" t="n">
        <v>753</v>
      </c>
      <c r="K12" s="87" t="n">
        <v>772</v>
      </c>
      <c r="L12" s="87" t="n">
        <v>792</v>
      </c>
      <c r="M12" s="87" t="n">
        <v>812</v>
      </c>
      <c r="N12" s="79"/>
    </row>
    <row r="13" customFormat="false" ht="15" hidden="false" customHeight="true" outlineLevel="0" collapsed="false">
      <c r="A13" s="74"/>
      <c r="B13" s="75"/>
      <c r="C13" s="86"/>
      <c r="D13" s="86"/>
      <c r="E13" s="86"/>
      <c r="F13" s="116" t="s">
        <v>410</v>
      </c>
      <c r="G13" s="136"/>
      <c r="H13" s="87" t="n">
        <v>70927</v>
      </c>
      <c r="I13" s="87" t="n">
        <v>71952</v>
      </c>
      <c r="J13" s="87" t="n">
        <v>72698</v>
      </c>
      <c r="K13" s="87" t="n">
        <v>73444</v>
      </c>
      <c r="L13" s="87" t="n">
        <v>74189</v>
      </c>
      <c r="M13" s="87" t="n">
        <v>74935</v>
      </c>
      <c r="N13" s="79"/>
    </row>
    <row r="14" customFormat="false" ht="15" hidden="false" customHeight="true" outlineLevel="0" collapsed="false">
      <c r="A14" s="74"/>
      <c r="B14" s="75"/>
      <c r="C14" s="86"/>
      <c r="D14" s="86"/>
      <c r="E14" s="86"/>
      <c r="F14" s="116" t="s">
        <v>411</v>
      </c>
      <c r="G14" s="136"/>
      <c r="H14" s="87" t="n">
        <v>360</v>
      </c>
      <c r="I14" s="87" t="n">
        <v>369</v>
      </c>
      <c r="J14" s="87" t="n">
        <v>378</v>
      </c>
      <c r="K14" s="87" t="n">
        <v>387</v>
      </c>
      <c r="L14" s="87" t="n">
        <v>395</v>
      </c>
      <c r="M14" s="87" t="n">
        <v>403</v>
      </c>
      <c r="N14" s="79"/>
    </row>
    <row r="15" customFormat="false" ht="15" hidden="false" customHeight="true" outlineLevel="0" collapsed="false">
      <c r="A15" s="74"/>
      <c r="B15" s="75"/>
      <c r="C15" s="86"/>
      <c r="D15" s="86"/>
      <c r="E15" s="86"/>
      <c r="F15" s="116" t="s">
        <v>412</v>
      </c>
      <c r="G15" s="136"/>
      <c r="H15" s="87" t="n">
        <v>516</v>
      </c>
      <c r="I15" s="87" t="n">
        <v>428</v>
      </c>
      <c r="J15" s="87" t="n">
        <v>423</v>
      </c>
      <c r="K15" s="87" t="n">
        <v>418</v>
      </c>
      <c r="L15" s="87" t="n">
        <v>414</v>
      </c>
      <c r="M15" s="87" t="n">
        <v>409</v>
      </c>
      <c r="N15" s="79"/>
    </row>
    <row r="16" customFormat="false" ht="15" hidden="false" customHeight="true" outlineLevel="0" collapsed="false">
      <c r="A16" s="74"/>
      <c r="B16" s="75"/>
      <c r="C16" s="86"/>
      <c r="D16" s="86"/>
      <c r="E16" s="86"/>
      <c r="F16" s="116" t="s">
        <v>413</v>
      </c>
      <c r="G16" s="136"/>
      <c r="H16" s="87" t="n">
        <v>801</v>
      </c>
      <c r="I16" s="87" t="n">
        <v>884</v>
      </c>
      <c r="J16" s="87" t="n">
        <v>931</v>
      </c>
      <c r="K16" s="87" t="n">
        <v>977</v>
      </c>
      <c r="L16" s="87" t="n">
        <v>1024</v>
      </c>
      <c r="M16" s="87" t="n">
        <v>1069</v>
      </c>
      <c r="N16" s="79"/>
    </row>
    <row r="17" customFormat="false" ht="15" hidden="false" customHeight="true" outlineLevel="0" collapsed="false">
      <c r="A17" s="74"/>
      <c r="B17" s="75"/>
      <c r="C17" s="86"/>
      <c r="D17" s="86"/>
      <c r="E17" s="86"/>
      <c r="F17" s="116" t="s">
        <v>414</v>
      </c>
      <c r="G17" s="136"/>
      <c r="H17" s="87" t="n">
        <v>5632</v>
      </c>
      <c r="I17" s="87" t="n">
        <v>5446</v>
      </c>
      <c r="J17" s="87" t="n">
        <v>5399</v>
      </c>
      <c r="K17" s="87" t="n">
        <v>5353</v>
      </c>
      <c r="L17" s="87" t="n">
        <v>5306</v>
      </c>
      <c r="M17" s="87" t="n">
        <v>5259</v>
      </c>
      <c r="N17" s="79"/>
    </row>
    <row r="18" customFormat="false" ht="15" hidden="false" customHeight="true" outlineLevel="0" collapsed="false">
      <c r="A18" s="74"/>
      <c r="B18" s="75"/>
      <c r="C18" s="86"/>
      <c r="D18" s="86"/>
      <c r="E18" s="86"/>
      <c r="F18" s="116" t="s">
        <v>415</v>
      </c>
      <c r="G18" s="136"/>
      <c r="H18" s="87" t="n">
        <v>6024</v>
      </c>
      <c r="I18" s="87" t="n">
        <v>6318</v>
      </c>
      <c r="J18" s="87" t="n">
        <v>6467</v>
      </c>
      <c r="K18" s="87" t="n">
        <v>6617</v>
      </c>
      <c r="L18" s="87" t="n">
        <v>6767</v>
      </c>
      <c r="M18" s="87" t="n">
        <v>6917</v>
      </c>
      <c r="N18" s="79"/>
    </row>
    <row r="19" customFormat="false" ht="15" hidden="false" customHeight="true" outlineLevel="0" collapsed="false">
      <c r="A19" s="74"/>
      <c r="B19" s="75"/>
      <c r="C19" s="86"/>
      <c r="D19" s="86"/>
      <c r="E19" s="86"/>
      <c r="F19" s="116" t="s">
        <v>416</v>
      </c>
      <c r="G19" s="136"/>
      <c r="H19" s="87" t="n">
        <v>192</v>
      </c>
      <c r="I19" s="87" t="n">
        <v>198</v>
      </c>
      <c r="J19" s="87" t="n">
        <v>200</v>
      </c>
      <c r="K19" s="87" t="n">
        <v>202</v>
      </c>
      <c r="L19" s="87" t="n">
        <v>204</v>
      </c>
      <c r="M19" s="87" t="n">
        <v>206</v>
      </c>
      <c r="N19" s="79"/>
    </row>
    <row r="20" customFormat="false" ht="15" hidden="false" customHeight="true" outlineLevel="0" collapsed="false">
      <c r="A20" s="74" t="n">
        <v>13</v>
      </c>
      <c r="B20" s="75"/>
      <c r="C20" s="86"/>
      <c r="D20" s="86"/>
      <c r="E20" s="86"/>
      <c r="F20" s="116" t="s">
        <v>417</v>
      </c>
      <c r="G20" s="76"/>
      <c r="H20" s="87" t="n">
        <v>153</v>
      </c>
      <c r="I20" s="87" t="n">
        <v>161</v>
      </c>
      <c r="J20" s="87" t="n">
        <v>164</v>
      </c>
      <c r="K20" s="87" t="n">
        <v>166</v>
      </c>
      <c r="L20" s="87" t="n">
        <v>168</v>
      </c>
      <c r="M20" s="87" t="n">
        <v>169</v>
      </c>
      <c r="N20" s="79"/>
    </row>
    <row r="21" customFormat="false" ht="15" hidden="false" customHeight="true" outlineLevel="0" collapsed="false">
      <c r="A21" s="74" t="n">
        <v>14</v>
      </c>
      <c r="B21" s="75"/>
      <c r="C21" s="86"/>
      <c r="D21" s="86"/>
      <c r="E21" s="86"/>
      <c r="F21" s="116" t="s">
        <v>418</v>
      </c>
      <c r="G21" s="76"/>
      <c r="H21" s="87" t="n">
        <v>110</v>
      </c>
      <c r="I21" s="87" t="n">
        <v>121</v>
      </c>
      <c r="J21" s="87" t="n">
        <v>123</v>
      </c>
      <c r="K21" s="87" t="n">
        <v>127</v>
      </c>
      <c r="L21" s="87" t="n">
        <v>130</v>
      </c>
      <c r="M21" s="87" t="n">
        <v>134</v>
      </c>
      <c r="N21" s="79"/>
    </row>
    <row r="22" customFormat="false" ht="15" hidden="false" customHeight="true" outlineLevel="0" collapsed="false">
      <c r="A22" s="74" t="n">
        <v>15</v>
      </c>
      <c r="B22" s="75"/>
      <c r="C22" s="86"/>
      <c r="D22" s="86"/>
      <c r="E22" s="86"/>
      <c r="F22" s="116" t="s">
        <v>419</v>
      </c>
      <c r="G22" s="76"/>
      <c r="H22" s="87" t="n">
        <v>9</v>
      </c>
      <c r="I22" s="87" t="n">
        <v>8</v>
      </c>
      <c r="J22" s="87" t="n">
        <v>8</v>
      </c>
      <c r="K22" s="87" t="n">
        <v>8</v>
      </c>
      <c r="L22" s="87" t="n">
        <v>8</v>
      </c>
      <c r="M22" s="87" t="n">
        <v>7</v>
      </c>
      <c r="N22" s="79"/>
    </row>
    <row r="23" customFormat="false" ht="15" hidden="false" customHeight="true" outlineLevel="0" collapsed="false">
      <c r="A23" s="74" t="n">
        <v>16</v>
      </c>
      <c r="B23" s="75"/>
      <c r="C23" s="86"/>
      <c r="D23" s="86"/>
      <c r="E23" s="86"/>
      <c r="F23" s="116" t="s">
        <v>420</v>
      </c>
      <c r="G23" s="76"/>
      <c r="H23" s="87" t="n">
        <v>11</v>
      </c>
      <c r="I23" s="87" t="n">
        <v>13</v>
      </c>
      <c r="J23" s="87" t="n">
        <v>14</v>
      </c>
      <c r="K23" s="87" t="n">
        <v>14</v>
      </c>
      <c r="L23" s="87" t="n">
        <v>15</v>
      </c>
      <c r="M23" s="87" t="n">
        <v>15</v>
      </c>
      <c r="N23" s="79"/>
    </row>
    <row r="24" customFormat="false" ht="15" hidden="false" customHeight="true" outlineLevel="0" collapsed="false">
      <c r="A24" s="74" t="n">
        <v>17</v>
      </c>
      <c r="B24" s="75"/>
      <c r="C24" s="86"/>
      <c r="D24" s="86"/>
      <c r="E24" s="95" t="s">
        <v>421</v>
      </c>
      <c r="F24" s="182"/>
      <c r="G24" s="76"/>
      <c r="H24" s="138" t="n">
        <f aca="false">SUM(H12:H23)</f>
        <v>85435</v>
      </c>
      <c r="I24" s="138" t="n">
        <f aca="false">SUM(I12:I23)</f>
        <v>86631</v>
      </c>
      <c r="J24" s="138" t="n">
        <f aca="false">SUM(J12:J23)</f>
        <v>87558</v>
      </c>
      <c r="K24" s="138" t="n">
        <f aca="false">SUM(K12:K23)</f>
        <v>88485</v>
      </c>
      <c r="L24" s="138" t="n">
        <f aca="false">SUM(L12:L23)</f>
        <v>89412</v>
      </c>
      <c r="M24" s="138" t="n">
        <f aca="false">SUM(M12:M23)</f>
        <v>90335</v>
      </c>
      <c r="N24" s="79"/>
    </row>
    <row r="25" customFormat="false" ht="14" hidden="false" customHeight="false" outlineLevel="0" collapsed="false">
      <c r="A25" s="74" t="n">
        <v>18</v>
      </c>
      <c r="B25" s="75"/>
      <c r="C25" s="86"/>
      <c r="D25" s="86"/>
      <c r="E25" s="86"/>
      <c r="F25" s="117" t="s">
        <v>117</v>
      </c>
      <c r="G25" s="76"/>
      <c r="H25" s="76"/>
      <c r="I25" s="76"/>
      <c r="J25" s="76"/>
      <c r="K25" s="76"/>
      <c r="L25" s="76"/>
      <c r="M25" s="76"/>
      <c r="N25" s="79"/>
    </row>
    <row r="26" customFormat="false" ht="15" hidden="false" customHeight="false" outlineLevel="0" collapsed="false">
      <c r="A26" s="74" t="n">
        <v>19</v>
      </c>
      <c r="B26" s="75"/>
      <c r="C26" s="86"/>
      <c r="D26" s="104" t="s">
        <v>422</v>
      </c>
      <c r="E26" s="86"/>
      <c r="F26" s="86"/>
      <c r="G26" s="76"/>
      <c r="H26" s="76"/>
      <c r="I26" s="76"/>
      <c r="J26" s="76"/>
      <c r="K26" s="76"/>
      <c r="L26" s="76"/>
      <c r="M26" s="76"/>
      <c r="N26" s="79"/>
    </row>
    <row r="27" customFormat="false" ht="15" hidden="false" customHeight="true" outlineLevel="0" collapsed="false">
      <c r="A27" s="74" t="n">
        <v>20</v>
      </c>
      <c r="B27" s="75"/>
      <c r="C27" s="86"/>
      <c r="D27" s="86"/>
      <c r="E27" s="86"/>
      <c r="F27" s="86" t="s">
        <v>408</v>
      </c>
      <c r="G27" s="76"/>
      <c r="H27" s="87" t="n">
        <v>102</v>
      </c>
      <c r="I27" s="87" t="n">
        <v>118</v>
      </c>
      <c r="J27" s="87" t="n">
        <v>133</v>
      </c>
      <c r="K27" s="87" t="n">
        <v>149</v>
      </c>
      <c r="L27" s="87" t="n">
        <v>164</v>
      </c>
      <c r="M27" s="87" t="n">
        <v>180</v>
      </c>
      <c r="N27" s="79"/>
    </row>
    <row r="28" customFormat="false" ht="15" hidden="false" customHeight="true" outlineLevel="0" collapsed="false">
      <c r="A28" s="74" t="n">
        <v>21</v>
      </c>
      <c r="B28" s="75"/>
      <c r="C28" s="86"/>
      <c r="D28" s="86"/>
      <c r="E28" s="86"/>
      <c r="F28" s="86" t="s">
        <v>423</v>
      </c>
      <c r="G28" s="76"/>
      <c r="H28" s="87" t="n">
        <v>2288</v>
      </c>
      <c r="I28" s="87" t="n">
        <v>2120</v>
      </c>
      <c r="J28" s="87" t="n">
        <v>1953</v>
      </c>
      <c r="K28" s="87" t="n">
        <v>1785</v>
      </c>
      <c r="L28" s="87" t="n">
        <v>1617</v>
      </c>
      <c r="M28" s="87" t="n">
        <v>1450</v>
      </c>
      <c r="N28" s="79"/>
    </row>
    <row r="29" customFormat="false" ht="29.25" hidden="false" customHeight="true" outlineLevel="0" collapsed="false">
      <c r="A29" s="74" t="n">
        <v>22</v>
      </c>
      <c r="B29" s="75"/>
      <c r="C29" s="83" t="s">
        <v>424</v>
      </c>
      <c r="D29" s="76"/>
      <c r="E29" s="76"/>
      <c r="F29" s="76"/>
      <c r="G29" s="76"/>
      <c r="H29" s="113"/>
      <c r="I29" s="113"/>
      <c r="J29" s="113"/>
      <c r="K29" s="113"/>
      <c r="L29" s="113"/>
      <c r="M29" s="113"/>
      <c r="N29" s="79"/>
    </row>
    <row r="30" customFormat="false" ht="12.75" hidden="false" customHeight="true" outlineLevel="0" collapsed="false">
      <c r="A30" s="74" t="n">
        <v>23</v>
      </c>
      <c r="B30" s="75"/>
      <c r="C30" s="86"/>
      <c r="D30" s="86"/>
      <c r="E30" s="86"/>
      <c r="F30" s="114"/>
      <c r="G30" s="76"/>
      <c r="H30" s="77" t="s">
        <v>54</v>
      </c>
      <c r="I30" s="77" t="s">
        <v>55</v>
      </c>
      <c r="J30" s="77" t="s">
        <v>56</v>
      </c>
      <c r="K30" s="77" t="s">
        <v>57</v>
      </c>
      <c r="L30" s="77" t="s">
        <v>58</v>
      </c>
      <c r="M30" s="77" t="s">
        <v>59</v>
      </c>
      <c r="N30" s="79"/>
    </row>
    <row r="31" customFormat="false" ht="15" hidden="false" customHeight="false" outlineLevel="0" collapsed="false">
      <c r="A31" s="74" t="n">
        <v>24</v>
      </c>
      <c r="B31" s="75"/>
      <c r="C31" s="86"/>
      <c r="D31" s="104" t="s">
        <v>425</v>
      </c>
      <c r="E31" s="86"/>
      <c r="F31" s="86"/>
      <c r="G31" s="81" t="str">
        <f aca="false">IF(ISNUMBER(CoverSheet!$C$12),"for year ended","")</f>
        <v>for year ended</v>
      </c>
      <c r="H31" s="82" t="n">
        <f aca="false">IF(ISNUMBER(CoverSheet!$C$12),DATE(YEAR(CoverSheet!$C$12),MONTH(CoverSheet!$C$12),DAY(CoverSheet!$C$12))-1,"")</f>
        <v>42094</v>
      </c>
      <c r="I31" s="82" t="n">
        <f aca="false">IF(ISNUMBER(CoverSheet!$C$12),DATE(YEAR(CoverSheet!$C$12)+1,MONTH(CoverSheet!$C$12),DAY(CoverSheet!$C$12))-1,"")</f>
        <v>42460</v>
      </c>
      <c r="J31" s="82" t="n">
        <f aca="false">IF(ISNUMBER(CoverSheet!$C$12),DATE(YEAR(CoverSheet!$C$12)+2,MONTH(CoverSheet!$C$12),DAY(CoverSheet!$C$12))-1,"")</f>
        <v>42825</v>
      </c>
      <c r="K31" s="82" t="n">
        <f aca="false">IF(ISNUMBER(CoverSheet!$C$12),DATE(YEAR(CoverSheet!$C$12)+3,MONTH(CoverSheet!$C$12),DAY(CoverSheet!$C$12))-1,"")</f>
        <v>43190</v>
      </c>
      <c r="L31" s="82" t="n">
        <f aca="false">IF(ISNUMBER(CoverSheet!$C$12),DATE(YEAR(CoverSheet!$C$12)+4,MONTH(CoverSheet!$C$12),DAY(CoverSheet!$C$12))-1,"")</f>
        <v>43555</v>
      </c>
      <c r="M31" s="82" t="n">
        <f aca="false">IF(ISNUMBER(CoverSheet!$C$12),DATE(YEAR(CoverSheet!$C$12)+5,MONTH(CoverSheet!$C$12),DAY(CoverSheet!$C$12))-1,"")</f>
        <v>43921</v>
      </c>
      <c r="N31" s="79"/>
    </row>
    <row r="32" customFormat="false" ht="15" hidden="false" customHeight="true" outlineLevel="0" collapsed="false">
      <c r="A32" s="74" t="n">
        <v>25</v>
      </c>
      <c r="B32" s="75"/>
      <c r="C32" s="86"/>
      <c r="D32" s="86"/>
      <c r="E32" s="86"/>
      <c r="F32" s="86" t="s">
        <v>426</v>
      </c>
      <c r="G32" s="136"/>
      <c r="H32" s="87" t="n">
        <v>226.269033810784</v>
      </c>
      <c r="I32" s="87" t="n">
        <v>226.584309125976</v>
      </c>
      <c r="J32" s="87" t="n">
        <v>226.898723033203</v>
      </c>
      <c r="K32" s="87" t="n">
        <v>227.213136940431</v>
      </c>
      <c r="L32" s="87" t="n">
        <v>227.527550847658</v>
      </c>
      <c r="M32" s="87" t="n">
        <v>227.843687570815</v>
      </c>
      <c r="N32" s="79"/>
    </row>
    <row r="33" customFormat="false" ht="15" hidden="false" customHeight="true" outlineLevel="0" collapsed="false">
      <c r="A33" s="74" t="n">
        <v>26</v>
      </c>
      <c r="B33" s="75"/>
      <c r="C33" s="86"/>
      <c r="D33" s="97" t="s">
        <v>79</v>
      </c>
      <c r="E33" s="86"/>
      <c r="F33" s="86" t="s">
        <v>427</v>
      </c>
      <c r="G33" s="76"/>
      <c r="H33" s="87" t="n">
        <v>56.7331448411203</v>
      </c>
      <c r="I33" s="87" t="n">
        <v>56.8121948101788</v>
      </c>
      <c r="J33" s="87" t="n">
        <v>56.8910287957152</v>
      </c>
      <c r="K33" s="87" t="n">
        <v>56.9698627812517</v>
      </c>
      <c r="L33" s="87" t="n">
        <v>57.0486967667881</v>
      </c>
      <c r="M33" s="87" t="n">
        <v>57.1279627193686</v>
      </c>
      <c r="N33" s="79"/>
    </row>
    <row r="34" customFormat="false" ht="15" hidden="false" customHeight="true" outlineLevel="0" collapsed="false">
      <c r="A34" s="74" t="n">
        <v>27</v>
      </c>
      <c r="B34" s="75"/>
      <c r="C34" s="86"/>
      <c r="D34" s="97"/>
      <c r="E34" s="92" t="s">
        <v>428</v>
      </c>
      <c r="F34" s="86"/>
      <c r="G34" s="76"/>
      <c r="H34" s="138" t="n">
        <f aca="false">H32+H33</f>
        <v>283.002178651904</v>
      </c>
      <c r="I34" s="138" t="n">
        <f aca="false">I32+I33</f>
        <v>283.396503936155</v>
      </c>
      <c r="J34" s="138" t="n">
        <f aca="false">J32+J33</f>
        <v>283.789751828919</v>
      </c>
      <c r="K34" s="138" t="n">
        <f aca="false">K32+K33</f>
        <v>284.182999721682</v>
      </c>
      <c r="L34" s="138" t="n">
        <f aca="false">L32+L33</f>
        <v>284.576247614446</v>
      </c>
      <c r="M34" s="138" t="n">
        <f aca="false">M32+M33</f>
        <v>284.971650290183</v>
      </c>
      <c r="N34" s="79"/>
    </row>
    <row r="35" customFormat="false" ht="15" hidden="false" customHeight="true" outlineLevel="0" collapsed="false">
      <c r="A35" s="74" t="n">
        <v>28</v>
      </c>
      <c r="B35" s="75"/>
      <c r="C35" s="86"/>
      <c r="D35" s="97" t="s">
        <v>81</v>
      </c>
      <c r="E35" s="86"/>
      <c r="F35" s="86" t="s">
        <v>429</v>
      </c>
      <c r="G35" s="76"/>
      <c r="H35" s="87"/>
      <c r="I35" s="87"/>
      <c r="J35" s="87"/>
      <c r="K35" s="87"/>
      <c r="L35" s="87"/>
      <c r="M35" s="87"/>
      <c r="N35" s="79"/>
    </row>
    <row r="36" customFormat="false" ht="15" hidden="false" customHeight="true" outlineLevel="0" collapsed="false">
      <c r="A36" s="74" t="n">
        <v>29</v>
      </c>
      <c r="B36" s="75"/>
      <c r="C36" s="86"/>
      <c r="D36" s="86"/>
      <c r="E36" s="92" t="s">
        <v>430</v>
      </c>
      <c r="F36" s="86"/>
      <c r="G36" s="76"/>
      <c r="H36" s="138" t="n">
        <f aca="false">H34-H35</f>
        <v>283.002178651904</v>
      </c>
      <c r="I36" s="138" t="n">
        <f aca="false">I34-I35</f>
        <v>283.396503936155</v>
      </c>
      <c r="J36" s="138" t="n">
        <f aca="false">J34-J35</f>
        <v>283.789751828919</v>
      </c>
      <c r="K36" s="138" t="n">
        <f aca="false">K34-K35</f>
        <v>284.182999721682</v>
      </c>
      <c r="L36" s="138" t="n">
        <f aca="false">L34-L35</f>
        <v>284.576247614446</v>
      </c>
      <c r="M36" s="138" t="n">
        <f aca="false">M34-M35</f>
        <v>284.971650290183</v>
      </c>
      <c r="N36" s="79"/>
    </row>
    <row r="37" customFormat="false" ht="30" hidden="false" customHeight="true" outlineLevel="0" collapsed="false">
      <c r="A37" s="74" t="n">
        <v>30</v>
      </c>
      <c r="B37" s="75"/>
      <c r="C37" s="86"/>
      <c r="D37" s="104" t="s">
        <v>431</v>
      </c>
      <c r="E37" s="86"/>
      <c r="F37" s="86"/>
      <c r="G37" s="76"/>
      <c r="H37" s="76"/>
      <c r="I37" s="76"/>
      <c r="J37" s="76"/>
      <c r="K37" s="76"/>
      <c r="L37" s="76"/>
      <c r="M37" s="76"/>
      <c r="N37" s="79"/>
    </row>
    <row r="38" customFormat="false" ht="15" hidden="false" customHeight="true" outlineLevel="0" collapsed="false">
      <c r="A38" s="74" t="n">
        <v>31</v>
      </c>
      <c r="B38" s="75"/>
      <c r="C38" s="86"/>
      <c r="D38" s="86"/>
      <c r="E38" s="86"/>
      <c r="F38" s="86" t="s">
        <v>432</v>
      </c>
      <c r="G38" s="76"/>
      <c r="H38" s="87" t="n">
        <v>1075.00503739828</v>
      </c>
      <c r="I38" s="87" t="n">
        <v>1081.84236905084</v>
      </c>
      <c r="J38" s="87" t="n">
        <v>1093.66036119302</v>
      </c>
      <c r="K38" s="87" t="n">
        <v>1100.5270259924</v>
      </c>
      <c r="L38" s="87" t="n">
        <v>1107.40747019794</v>
      </c>
      <c r="M38" s="87" t="n">
        <v>1114.31215105761</v>
      </c>
      <c r="N38" s="79"/>
    </row>
    <row r="39" customFormat="false" ht="15" hidden="false" customHeight="true" outlineLevel="0" collapsed="false">
      <c r="A39" s="74" t="n">
        <v>32</v>
      </c>
      <c r="B39" s="75"/>
      <c r="C39" s="86"/>
      <c r="D39" s="97" t="s">
        <v>81</v>
      </c>
      <c r="E39" s="86"/>
      <c r="F39" s="86" t="s">
        <v>433</v>
      </c>
      <c r="G39" s="76"/>
      <c r="H39" s="87" t="n">
        <v>45</v>
      </c>
      <c r="I39" s="87" t="n">
        <v>45</v>
      </c>
      <c r="J39" s="87" t="n">
        <v>45</v>
      </c>
      <c r="K39" s="87" t="n">
        <v>45</v>
      </c>
      <c r="L39" s="87" t="n">
        <v>45</v>
      </c>
      <c r="M39" s="87" t="n">
        <v>45</v>
      </c>
      <c r="N39" s="79"/>
    </row>
    <row r="40" customFormat="false" ht="15" hidden="false" customHeight="true" outlineLevel="0" collapsed="false">
      <c r="A40" s="74" t="n">
        <v>33</v>
      </c>
      <c r="B40" s="75"/>
      <c r="C40" s="86"/>
      <c r="D40" s="97" t="s">
        <v>79</v>
      </c>
      <c r="E40" s="86"/>
      <c r="F40" s="86" t="s">
        <v>434</v>
      </c>
      <c r="G40" s="76"/>
      <c r="H40" s="87" t="n">
        <v>312.666666666667</v>
      </c>
      <c r="I40" s="87" t="n">
        <v>312.666666666667</v>
      </c>
      <c r="J40" s="87" t="n">
        <v>312.666666666667</v>
      </c>
      <c r="K40" s="87" t="n">
        <v>312.666666666667</v>
      </c>
      <c r="L40" s="87" t="n">
        <v>312.666666666667</v>
      </c>
      <c r="M40" s="87" t="n">
        <v>312.666666666667</v>
      </c>
      <c r="N40" s="79"/>
    </row>
    <row r="41" customFormat="false" ht="15" hidden="false" customHeight="true" outlineLevel="0" collapsed="false">
      <c r="A41" s="74" t="n">
        <v>34</v>
      </c>
      <c r="B41" s="75"/>
      <c r="C41" s="86"/>
      <c r="D41" s="97" t="s">
        <v>81</v>
      </c>
      <c r="E41" s="86"/>
      <c r="F41" s="86" t="s">
        <v>435</v>
      </c>
      <c r="G41" s="76"/>
      <c r="H41" s="87" t="n">
        <v>-1</v>
      </c>
      <c r="I41" s="87" t="n">
        <v>-1</v>
      </c>
      <c r="J41" s="87" t="n">
        <v>-1</v>
      </c>
      <c r="K41" s="87" t="n">
        <v>-1</v>
      </c>
      <c r="L41" s="87" t="n">
        <v>-1</v>
      </c>
      <c r="M41" s="87" t="n">
        <v>-1</v>
      </c>
      <c r="N41" s="79"/>
    </row>
    <row r="42" customFormat="false" ht="15" hidden="false" customHeight="true" outlineLevel="0" collapsed="false">
      <c r="A42" s="74" t="n">
        <v>35</v>
      </c>
      <c r="B42" s="75"/>
      <c r="C42" s="86"/>
      <c r="D42" s="86"/>
      <c r="E42" s="92" t="s">
        <v>436</v>
      </c>
      <c r="F42" s="86"/>
      <c r="G42" s="76"/>
      <c r="H42" s="138" t="n">
        <f aca="false">H38-H39+H40-H41</f>
        <v>1343.67170406495</v>
      </c>
      <c r="I42" s="138" t="n">
        <f aca="false">I38-I39+I40-I41</f>
        <v>1350.50903571751</v>
      </c>
      <c r="J42" s="138" t="n">
        <f aca="false">J38-J39+J40-J41</f>
        <v>1362.32702785969</v>
      </c>
      <c r="K42" s="138" t="n">
        <f aca="false">K38-K39+K40-K41</f>
        <v>1369.19369265907</v>
      </c>
      <c r="L42" s="138" t="n">
        <f aca="false">L38-L39+L40-L41</f>
        <v>1376.07413686461</v>
      </c>
      <c r="M42" s="138" t="n">
        <f aca="false">M38-M39+M40-M41</f>
        <v>1382.97881772427</v>
      </c>
      <c r="N42" s="79"/>
    </row>
    <row r="43" customFormat="false" ht="15" hidden="false" customHeight="true" outlineLevel="0" collapsed="false">
      <c r="A43" s="74" t="n">
        <v>36</v>
      </c>
      <c r="B43" s="75"/>
      <c r="C43" s="86"/>
      <c r="D43" s="97" t="s">
        <v>81</v>
      </c>
      <c r="E43" s="86"/>
      <c r="F43" s="86" t="s">
        <v>437</v>
      </c>
      <c r="G43" s="76"/>
      <c r="H43" s="87" t="n">
        <v>1265.73874522918</v>
      </c>
      <c r="I43" s="87" t="n">
        <v>1272.17951164589</v>
      </c>
      <c r="J43" s="87" t="n">
        <v>1284.67438727168</v>
      </c>
      <c r="K43" s="87" t="n">
        <v>1291.1496521775</v>
      </c>
      <c r="L43" s="87" t="n">
        <v>1297.63791106332</v>
      </c>
      <c r="M43" s="87" t="n">
        <v>1304.14902511399</v>
      </c>
      <c r="N43" s="79"/>
    </row>
    <row r="44" customFormat="false" ht="15" hidden="false" customHeight="true" outlineLevel="0" collapsed="false">
      <c r="A44" s="74" t="n">
        <v>37</v>
      </c>
      <c r="B44" s="75"/>
      <c r="C44" s="86"/>
      <c r="D44" s="86"/>
      <c r="E44" s="92" t="s">
        <v>438</v>
      </c>
      <c r="F44" s="86"/>
      <c r="G44" s="76"/>
      <c r="H44" s="138" t="n">
        <f aca="false">H42-H43</f>
        <v>77.9329588357671</v>
      </c>
      <c r="I44" s="138" t="n">
        <f aca="false">I42-I43</f>
        <v>78.3295240716157</v>
      </c>
      <c r="J44" s="138" t="n">
        <f aca="false">J42-J43</f>
        <v>77.6526405880022</v>
      </c>
      <c r="K44" s="138" t="n">
        <f aca="false">K42-K43</f>
        <v>78.0440404815668</v>
      </c>
      <c r="L44" s="138" t="n">
        <f aca="false">L42-L43</f>
        <v>78.4362258012825</v>
      </c>
      <c r="M44" s="138" t="n">
        <f aca="false">M42-M43</f>
        <v>78.8297926102835</v>
      </c>
      <c r="N44" s="79"/>
    </row>
    <row r="45" customFormat="false" ht="12.75" hidden="false" customHeight="true" outlineLevel="0" collapsed="false">
      <c r="A45" s="74" t="n">
        <v>38</v>
      </c>
      <c r="B45" s="75"/>
      <c r="C45" s="86"/>
      <c r="D45" s="86"/>
      <c r="E45" s="86"/>
      <c r="F45" s="86"/>
      <c r="G45" s="76"/>
      <c r="H45" s="76"/>
      <c r="I45" s="76"/>
      <c r="J45" s="76"/>
      <c r="K45" s="76"/>
      <c r="L45" s="76"/>
      <c r="M45" s="76"/>
      <c r="N45" s="79"/>
    </row>
    <row r="46" customFormat="false" ht="15" hidden="false" customHeight="true" outlineLevel="0" collapsed="false">
      <c r="A46" s="74" t="n">
        <v>39</v>
      </c>
      <c r="B46" s="75"/>
      <c r="C46" s="86"/>
      <c r="D46" s="86"/>
      <c r="E46" s="92" t="s">
        <v>439</v>
      </c>
      <c r="F46" s="86"/>
      <c r="G46" s="76"/>
      <c r="H46" s="183" t="n">
        <f aca="false">IF(H36&lt;&gt;0,H42/(H36*8760)*1000,0)</f>
        <v>0.542</v>
      </c>
      <c r="I46" s="183" t="n">
        <f aca="false">IF(I36&lt;&gt;0,I42/(I36*8760)*1000,0)</f>
        <v>0.544</v>
      </c>
      <c r="J46" s="183" t="n">
        <f aca="false">IF(J36&lt;&gt;0,J42/(J36*8760)*1000,0)</f>
        <v>0.548</v>
      </c>
      <c r="K46" s="183" t="n">
        <f aca="false">IF(K36&lt;&gt;0,K42/(K36*8760)*1000,0)</f>
        <v>0.55</v>
      </c>
      <c r="L46" s="183" t="n">
        <f aca="false">IF(L36&lt;&gt;0,L42/(L36*8760)*1000,0)</f>
        <v>0.552</v>
      </c>
      <c r="M46" s="183" t="n">
        <f aca="false">IF(M36&lt;&gt;0,M42/(M36*8760)*1000,0)</f>
        <v>0.554</v>
      </c>
      <c r="N46" s="79"/>
    </row>
    <row r="47" customFormat="false" ht="15" hidden="false" customHeight="true" outlineLevel="0" collapsed="false">
      <c r="A47" s="74" t="n">
        <v>40</v>
      </c>
      <c r="B47" s="75"/>
      <c r="C47" s="86"/>
      <c r="D47" s="86"/>
      <c r="E47" s="92" t="s">
        <v>440</v>
      </c>
      <c r="F47" s="86"/>
      <c r="G47" s="76"/>
      <c r="H47" s="184" t="n">
        <f aca="false">IF(H42=0,"-",H44/H42)</f>
        <v>0.058</v>
      </c>
      <c r="I47" s="184" t="n">
        <f aca="false">IF(I42=0,"-",I44/I42)</f>
        <v>0.0580000000000001</v>
      </c>
      <c r="J47" s="184" t="n">
        <f aca="false">IF(J42=0,"-",J44/J42)</f>
        <v>0.057</v>
      </c>
      <c r="K47" s="184" t="n">
        <f aca="false">IF(K42=0,"-",K44/K42)</f>
        <v>0.057</v>
      </c>
      <c r="L47" s="184" t="n">
        <f aca="false">IF(L42=0,"-",L44/L42)</f>
        <v>0.057</v>
      </c>
      <c r="M47" s="184" t="n">
        <f aca="false">IF(M42=0,"-",M44/M42)</f>
        <v>0.057</v>
      </c>
      <c r="N47" s="79"/>
    </row>
    <row r="48" customFormat="false" ht="14" hidden="false" customHeight="false" outlineLevel="0" collapsed="false">
      <c r="A48" s="126"/>
      <c r="B48" s="127"/>
      <c r="C48" s="128"/>
      <c r="D48" s="128"/>
      <c r="E48" s="128"/>
      <c r="F48" s="128"/>
      <c r="G48" s="128"/>
      <c r="H48" s="128"/>
      <c r="I48" s="128"/>
      <c r="J48" s="128"/>
      <c r="K48" s="128"/>
      <c r="L48" s="128"/>
      <c r="M48" s="128"/>
      <c r="N48" s="129"/>
    </row>
  </sheetData>
  <sheetProtection sheet="true" objects="true" scenarios="true" formatRows="false" insertRows="false"/>
  <mergeCells count="11">
    <mergeCell ref="K2:M2"/>
    <mergeCell ref="K3:M3"/>
    <mergeCell ref="A5:M5"/>
    <mergeCell ref="H7:M7"/>
    <mergeCell ref="H8:M8"/>
    <mergeCell ref="C12:D12"/>
    <mergeCell ref="C20:D20"/>
    <mergeCell ref="C21:D21"/>
    <mergeCell ref="C22:D22"/>
    <mergeCell ref="C23:D23"/>
    <mergeCell ref="H29:M29"/>
  </mergeCells>
  <dataValidations count="1">
    <dataValidation allowBlank="true" errorStyle="stop" operator="between" prompt="Please enter text" showDropDown="false" showErrorMessage="true" showInputMessage="true" sqref="F12:F23" type="none">
      <formula1>0</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0" fitToHeight="1" pageOrder="downThenOver" orientation="landscape" blackAndWhite="false" draft="false" cellComments="atEnd" horizontalDpi="300" verticalDpi="300" copies="1"/>
  <headerFooter differentFirst="false" differentOddEven="false">
    <oddHeader>&amp;C&amp;"Arial,Regular" Commerce Commission Information Disclosure Template</oddHeader>
    <oddFooter>&amp;L&amp;"Arial,Regular" &amp;P&amp;C&amp;"Arial,Regular" &amp;F&amp;R&amp;"Arial,Regular" &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16"/>
  <sheetViews>
    <sheetView showFormulas="false" showGridLines="false" showRowColHeaders="true" showZeros="true" rightToLeft="false" tabSelected="false" showOutlineSymbols="true" defaultGridColor="true" view="normal" topLeftCell="A1" colorId="64" zoomScale="100" zoomScaleNormal="100" zoomScalePageLayoutView="70" workbookViewId="0">
      <selection pane="topLeft" activeCell="K27" activeCellId="0" sqref="K27"/>
    </sheetView>
  </sheetViews>
  <sheetFormatPr defaultColWidth="9.16015625" defaultRowHeight="14" zeroHeight="false" outlineLevelRow="0" outlineLevelCol="0"/>
  <cols>
    <col collapsed="false" customWidth="true" hidden="false" outlineLevel="0" max="1" min="1" style="0" width="4.5"/>
    <col collapsed="false" customWidth="true" hidden="false" outlineLevel="0" max="2" min="2" style="0" width="3.33"/>
    <col collapsed="false" customWidth="true" hidden="false" outlineLevel="0" max="3" min="3" style="0" width="6.16"/>
    <col collapsed="false" customWidth="true" hidden="false" outlineLevel="0" max="5" min="4" style="0" width="2.33"/>
    <col collapsed="false" customWidth="true" hidden="false" outlineLevel="0" max="6" min="6" style="0" width="41.49"/>
    <col collapsed="false" customWidth="true" hidden="false" outlineLevel="0" max="7" min="7" style="0" width="30.5"/>
    <col collapsed="false" customWidth="true" hidden="false" outlineLevel="0" max="13" min="8" style="0" width="16.16"/>
    <col collapsed="false" customWidth="true" hidden="false" outlineLevel="0" max="14" min="14" style="0" width="1.66"/>
  </cols>
  <sheetData>
    <row r="1" customFormat="false" ht="15" hidden="false" customHeight="true" outlineLevel="0" collapsed="false">
      <c r="A1" s="54"/>
      <c r="B1" s="55"/>
      <c r="C1" s="55"/>
      <c r="D1" s="55"/>
      <c r="E1" s="55"/>
      <c r="F1" s="55"/>
      <c r="G1" s="55"/>
      <c r="H1" s="55"/>
      <c r="I1" s="55"/>
      <c r="J1" s="55"/>
      <c r="K1" s="55"/>
      <c r="L1" s="55"/>
      <c r="M1" s="55"/>
      <c r="N1" s="56"/>
    </row>
    <row r="2" customFormat="false" ht="18" hidden="false" customHeight="true" outlineLevel="0" collapsed="false">
      <c r="A2" s="58"/>
      <c r="B2" s="59"/>
      <c r="C2" s="59"/>
      <c r="D2" s="59"/>
      <c r="E2" s="59"/>
      <c r="F2" s="59"/>
      <c r="G2" s="59"/>
      <c r="H2" s="59"/>
      <c r="I2" s="60"/>
      <c r="J2" s="61" t="s">
        <v>4</v>
      </c>
      <c r="K2" s="62" t="str">
        <f aca="false">IF(NOT(ISBLANK(CoverSheet!$C$8)),CoverSheet!$C$8,"")</f>
        <v>Aurora Energy Limited</v>
      </c>
      <c r="L2" s="62"/>
      <c r="M2" s="62"/>
      <c r="N2" s="63"/>
    </row>
    <row r="3" customFormat="false" ht="18" hidden="false" customHeight="true" outlineLevel="0" collapsed="false">
      <c r="A3" s="58"/>
      <c r="B3" s="59"/>
      <c r="C3" s="59"/>
      <c r="D3" s="59"/>
      <c r="E3" s="59"/>
      <c r="F3" s="59"/>
      <c r="G3" s="59"/>
      <c r="H3" s="59"/>
      <c r="I3" s="60"/>
      <c r="J3" s="61" t="s">
        <v>50</v>
      </c>
      <c r="K3" s="130" t="str">
        <f aca="false">IF(ISNUMBER(CoverSheet!$C$12),TEXT(CoverSheet!$C$12,"_([$-1409]d mmmm yyyy;_(@")&amp;" –"&amp;TEXT(DATE(YEAR(CoverSheet!$C$12)+10,MONTH(CoverSheet!$C$12),DAY(CoverSheet!$C$12)-1),"_([$-1409]d mmmm yyyy;_(@"),"")</f>
        <v>42095 -1409d mmmm yyyy –45747 -1409d mmmm yyyy</v>
      </c>
      <c r="L3" s="130"/>
      <c r="M3" s="130"/>
      <c r="N3" s="63"/>
    </row>
    <row r="4" customFormat="false" ht="18" hidden="false" customHeight="true" outlineLevel="0" collapsed="false">
      <c r="A4" s="185"/>
      <c r="B4" s="59"/>
      <c r="C4" s="59"/>
      <c r="D4" s="59"/>
      <c r="E4" s="59"/>
      <c r="F4" s="59"/>
      <c r="G4" s="59"/>
      <c r="H4" s="59"/>
      <c r="I4" s="59"/>
      <c r="J4" s="61" t="s">
        <v>441</v>
      </c>
      <c r="K4" s="186" t="s">
        <v>442</v>
      </c>
      <c r="L4" s="186"/>
      <c r="M4" s="186"/>
      <c r="N4" s="63"/>
    </row>
    <row r="5" customFormat="false" ht="20" hidden="false" customHeight="false" outlineLevel="0" collapsed="false">
      <c r="A5" s="65" t="s">
        <v>443</v>
      </c>
      <c r="B5" s="59"/>
      <c r="C5" s="59"/>
      <c r="D5" s="59"/>
      <c r="E5" s="59"/>
      <c r="F5" s="59"/>
      <c r="G5" s="59"/>
      <c r="H5" s="59"/>
      <c r="I5" s="59"/>
      <c r="J5" s="61"/>
      <c r="K5" s="61"/>
      <c r="L5" s="61"/>
      <c r="M5" s="61"/>
      <c r="N5" s="63"/>
    </row>
    <row r="6" s="90" customFormat="true" ht="33" hidden="false" customHeight="true" outlineLevel="0" collapsed="false">
      <c r="A6" s="68" t="s">
        <v>444</v>
      </c>
      <c r="B6" s="68"/>
      <c r="C6" s="68"/>
      <c r="D6" s="68"/>
      <c r="E6" s="68"/>
      <c r="F6" s="68"/>
      <c r="G6" s="68"/>
      <c r="H6" s="68"/>
      <c r="I6" s="68"/>
      <c r="J6" s="68"/>
      <c r="K6" s="68"/>
      <c r="L6" s="68"/>
      <c r="M6" s="68"/>
      <c r="N6" s="187"/>
    </row>
    <row r="7" customFormat="false" ht="15" hidden="false" customHeight="true" outlineLevel="0" collapsed="false">
      <c r="A7" s="72" t="s">
        <v>53</v>
      </c>
      <c r="B7" s="67"/>
      <c r="C7" s="188"/>
      <c r="D7" s="59"/>
      <c r="E7" s="59"/>
      <c r="F7" s="59"/>
      <c r="G7" s="59"/>
      <c r="H7" s="59"/>
      <c r="I7" s="59"/>
      <c r="J7" s="59"/>
      <c r="K7" s="59"/>
      <c r="L7" s="59"/>
      <c r="M7" s="59"/>
      <c r="N7" s="63"/>
    </row>
    <row r="8" customFormat="false" ht="14.25" hidden="false" customHeight="true" outlineLevel="0" collapsed="false">
      <c r="A8" s="74" t="n">
        <v>8</v>
      </c>
      <c r="B8" s="122"/>
      <c r="C8" s="122"/>
      <c r="D8" s="122"/>
      <c r="E8" s="122"/>
      <c r="F8" s="122"/>
      <c r="G8" s="189"/>
      <c r="H8" s="189" t="s">
        <v>54</v>
      </c>
      <c r="I8" s="189" t="s">
        <v>55</v>
      </c>
      <c r="J8" s="189" t="s">
        <v>56</v>
      </c>
      <c r="K8" s="189" t="s">
        <v>57</v>
      </c>
      <c r="L8" s="189" t="s">
        <v>58</v>
      </c>
      <c r="M8" s="189" t="s">
        <v>59</v>
      </c>
      <c r="N8" s="190"/>
    </row>
    <row r="9" customFormat="false" ht="12.75" hidden="false" customHeight="true" outlineLevel="0" collapsed="false">
      <c r="A9" s="74" t="n">
        <v>9</v>
      </c>
      <c r="B9" s="122"/>
      <c r="C9" s="191"/>
      <c r="D9" s="122"/>
      <c r="E9" s="92"/>
      <c r="F9" s="192"/>
      <c r="G9" s="81" t="str">
        <f aca="false">IF(ISNUMBER(CoverSheet!$C$12),"for year ended","")</f>
        <v>for year ended</v>
      </c>
      <c r="H9" s="82" t="n">
        <f aca="false">IF(ISNUMBER(CoverSheet!$C$12),DATE(YEAR(CoverSheet!$C$12),MONTH(CoverSheet!$C$12),DAY(CoverSheet!$C$12))-1,"")</f>
        <v>42094</v>
      </c>
      <c r="I9" s="82" t="n">
        <f aca="false">IF(ISNUMBER(CoverSheet!$C$12),DATE(YEAR(CoverSheet!$C$12)+1,MONTH(CoverSheet!$C$12),DAY(CoverSheet!$C$12))-1,"")</f>
        <v>42460</v>
      </c>
      <c r="J9" s="82" t="n">
        <f aca="false">IF(ISNUMBER(CoverSheet!$C$12),DATE(YEAR(CoverSheet!$C$12)+2,MONTH(CoverSheet!$C$12),DAY(CoverSheet!$C$12))-1,"")</f>
        <v>42825</v>
      </c>
      <c r="K9" s="82" t="n">
        <f aca="false">IF(ISNUMBER(CoverSheet!$C$12),DATE(YEAR(CoverSheet!$C$12)+3,MONTH(CoverSheet!$C$12),DAY(CoverSheet!$C$12))-1,"")</f>
        <v>43190</v>
      </c>
      <c r="L9" s="82" t="n">
        <f aca="false">IF(ISNUMBER(CoverSheet!$C$12),DATE(YEAR(CoverSheet!$C$12)+4,MONTH(CoverSheet!$C$12),DAY(CoverSheet!$C$12))-1,"")</f>
        <v>43555</v>
      </c>
      <c r="M9" s="82" t="n">
        <f aca="false">IF(ISNUMBER(CoverSheet!$C$12),DATE(YEAR(CoverSheet!$C$12)+5,MONTH(CoverSheet!$C$12),DAY(CoverSheet!$C$12))-1,"")</f>
        <v>43921</v>
      </c>
      <c r="N9" s="79"/>
    </row>
    <row r="10" customFormat="false" ht="12.75" hidden="false" customHeight="true" outlineLevel="0" collapsed="false">
      <c r="A10" s="74" t="n">
        <v>10</v>
      </c>
      <c r="B10" s="122"/>
      <c r="C10" s="191"/>
      <c r="D10" s="122"/>
      <c r="E10" s="92" t="s">
        <v>445</v>
      </c>
      <c r="F10" s="192"/>
      <c r="G10" s="81"/>
      <c r="H10" s="137"/>
      <c r="I10" s="82"/>
      <c r="J10" s="82"/>
      <c r="K10" s="82"/>
      <c r="L10" s="82"/>
      <c r="M10" s="82"/>
      <c r="N10" s="79"/>
    </row>
    <row r="11" customFormat="false" ht="15" hidden="false" customHeight="true" outlineLevel="0" collapsed="false">
      <c r="A11" s="74" t="n">
        <v>11</v>
      </c>
      <c r="B11" s="122"/>
      <c r="C11" s="193"/>
      <c r="D11" s="122"/>
      <c r="E11" s="192"/>
      <c r="F11" s="192" t="s">
        <v>446</v>
      </c>
      <c r="G11" s="136"/>
      <c r="H11" s="194" t="n">
        <v>19.63</v>
      </c>
      <c r="I11" s="194" t="n">
        <v>7.055</v>
      </c>
      <c r="J11" s="195" t="n">
        <v>7.055</v>
      </c>
      <c r="K11" s="195" t="n">
        <v>7.055</v>
      </c>
      <c r="L11" s="195" t="n">
        <v>7.055</v>
      </c>
      <c r="M11" s="195" t="n">
        <v>7.055</v>
      </c>
      <c r="N11" s="79"/>
    </row>
    <row r="12" customFormat="false" ht="15" hidden="false" customHeight="true" outlineLevel="0" collapsed="false">
      <c r="A12" s="74" t="n">
        <v>12</v>
      </c>
      <c r="B12" s="122"/>
      <c r="C12" s="193"/>
      <c r="D12" s="122"/>
      <c r="E12" s="192"/>
      <c r="F12" s="192" t="s">
        <v>447</v>
      </c>
      <c r="G12" s="122"/>
      <c r="H12" s="194" t="n">
        <v>102.61</v>
      </c>
      <c r="I12" s="194" t="n">
        <v>76.31</v>
      </c>
      <c r="J12" s="195" t="n">
        <v>76.31</v>
      </c>
      <c r="K12" s="195" t="n">
        <v>76.31</v>
      </c>
      <c r="L12" s="195" t="n">
        <v>76.31</v>
      </c>
      <c r="M12" s="195" t="n">
        <v>76.31</v>
      </c>
      <c r="N12" s="79"/>
    </row>
    <row r="13" customFormat="false" ht="30" hidden="false" customHeight="true" outlineLevel="0" collapsed="false">
      <c r="A13" s="74" t="n">
        <v>13</v>
      </c>
      <c r="B13" s="122"/>
      <c r="C13" s="192"/>
      <c r="D13" s="122"/>
      <c r="E13" s="92" t="s">
        <v>448</v>
      </c>
      <c r="F13" s="192"/>
      <c r="G13" s="122"/>
      <c r="H13" s="122"/>
      <c r="I13" s="122"/>
      <c r="J13" s="122"/>
      <c r="K13" s="122"/>
      <c r="L13" s="122"/>
      <c r="M13" s="122"/>
      <c r="N13" s="79"/>
    </row>
    <row r="14" customFormat="false" ht="15" hidden="false" customHeight="true" outlineLevel="0" collapsed="false">
      <c r="A14" s="74" t="n">
        <v>14</v>
      </c>
      <c r="B14" s="122"/>
      <c r="C14" s="193"/>
      <c r="D14" s="122"/>
      <c r="E14" s="192"/>
      <c r="F14" s="192" t="s">
        <v>446</v>
      </c>
      <c r="G14" s="122"/>
      <c r="H14" s="194" t="n">
        <v>0.105</v>
      </c>
      <c r="I14" s="194" t="n">
        <v>0.047</v>
      </c>
      <c r="J14" s="195" t="n">
        <v>0.047</v>
      </c>
      <c r="K14" s="195" t="n">
        <v>0.047</v>
      </c>
      <c r="L14" s="195" t="n">
        <v>0.047</v>
      </c>
      <c r="M14" s="195" t="n">
        <v>0.047</v>
      </c>
      <c r="N14" s="79"/>
    </row>
    <row r="15" customFormat="false" ht="15" hidden="false" customHeight="true" outlineLevel="0" collapsed="false">
      <c r="A15" s="74" t="n">
        <v>15</v>
      </c>
      <c r="B15" s="122"/>
      <c r="C15" s="193"/>
      <c r="D15" s="122"/>
      <c r="E15" s="192"/>
      <c r="F15" s="192" t="s">
        <v>447</v>
      </c>
      <c r="G15" s="122"/>
      <c r="H15" s="194" t="n">
        <v>1.287</v>
      </c>
      <c r="I15" s="194" t="n">
        <v>1.4</v>
      </c>
      <c r="J15" s="195" t="n">
        <v>1.4</v>
      </c>
      <c r="K15" s="195" t="n">
        <v>1.4</v>
      </c>
      <c r="L15" s="195" t="n">
        <v>1.4</v>
      </c>
      <c r="M15" s="195" t="n">
        <v>1.4</v>
      </c>
      <c r="N15" s="79"/>
    </row>
    <row r="16" customFormat="false" ht="14" hidden="false" customHeight="false" outlineLevel="0" collapsed="false">
      <c r="A16" s="126"/>
      <c r="B16" s="128"/>
      <c r="C16" s="128"/>
      <c r="D16" s="128"/>
      <c r="E16" s="128"/>
      <c r="F16" s="128"/>
      <c r="G16" s="128"/>
      <c r="H16" s="128"/>
      <c r="I16" s="128"/>
      <c r="J16" s="128"/>
      <c r="K16" s="128"/>
      <c r="L16" s="128"/>
      <c r="M16" s="128"/>
      <c r="N16" s="129"/>
    </row>
  </sheetData>
  <sheetProtection sheet="true" objects="true" scenarios="true"/>
  <mergeCells count="4">
    <mergeCell ref="K2:M2"/>
    <mergeCell ref="K3:M3"/>
    <mergeCell ref="K4:M4"/>
    <mergeCell ref="A6:M6"/>
  </mergeCells>
  <dataValidations count="1">
    <dataValidation allowBlank="true" errorStyle="stop" operator="between" prompt="Please enter Network / Sub-Network Name" showDropDown="false" showErrorMessage="true" showInputMessage="true" sqref="K4:M4" type="none">
      <formula1>0</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amp;"Arial,Regular" Commerce Commission Information Disclosure Template</oddHeader>
    <oddFooter>&amp;L&amp;"Arial,Regular" &amp;P&amp;C&amp;"Arial,Regular" &amp;F&amp;R&amp;"Arial,Regular"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5T02:39:26Z</dcterms:created>
  <dc:creator>ComCom</dc:creator>
  <dc:description/>
  <dc:language>en-US</dc:language>
  <cp:lastModifiedBy>Laura Benjamin</cp:lastModifiedBy>
  <cp:lastPrinted>2015-03-25T01:11:28Z</cp:lastPrinted>
  <dcterms:modified xsi:type="dcterms:W3CDTF">2016-02-02T21:55:26Z</dcterms:modified>
  <cp:revision>0</cp:revision>
  <dc:subject/>
  <dc:title>EDB Information Disclosure Templates Draft 16 Jan</dc:title>
</cp:coreProperties>
</file>